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_клас" sheetId="1" state="visible" r:id="rId2"/>
    <sheet name="9 клас" sheetId="2" state="visible" r:id="rId3"/>
    <sheet name="10 клас" sheetId="3" state="visible" r:id="rId4"/>
    <sheet name="11 клас" sheetId="4" state="visible" r:id="rId5"/>
  </sheets>
  <definedNames>
    <definedName function="false" hidden="false" localSheetId="2" name="_xlnm.Print_Area" vbProcedure="false">'10 клас'!$A$1:$R$70</definedName>
    <definedName function="false" hidden="false" localSheetId="2" name="_xlnm.Print_Titles" vbProcedure="false">'10 клас'!$1:$2</definedName>
    <definedName function="false" hidden="false" localSheetId="3" name="_xlnm.Print_Area" vbProcedure="false">'11 клас'!$A$1:$R$63</definedName>
    <definedName function="false" hidden="false" localSheetId="3" name="_xlnm.Print_Titles" vbProcedure="false">'11 клас'!$1:$2</definedName>
    <definedName function="false" hidden="true" localSheetId="3" name="_xlnm._FilterDatabase" vbProcedure="false">'11 клас'!$A$1:$R$63</definedName>
    <definedName function="false" hidden="false" localSheetId="0" name="_xlnm.Print_Titles" vbProcedure="false">8_клас!$1:$2</definedName>
    <definedName function="false" hidden="false" localSheetId="1" name="_xlnm.Print_Area" vbProcedure="false">'9 клас'!$A$1:$R$71</definedName>
    <definedName function="false" hidden="false" localSheetId="1" name="_xlnm.Print_Titles" vbProcedure="false">'9 клас'!$1:$2</definedName>
    <definedName function="false" hidden="true" localSheetId="1" name="_xlnm._FilterDatabase" vbProcedure="false">'9 клас'!$M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1057">
  <si>
    <t xml:space="preserve">№ п/п</t>
  </si>
  <si>
    <t xml:space="preserve">Шифр теор. туру</t>
  </si>
  <si>
    <t xml:space="preserve">Теоретичний  тур</t>
  </si>
  <si>
    <t xml:space="preserve">Сума балів за теор. тур</t>
  </si>
  <si>
    <t xml:space="preserve">Шифр практ. туру</t>
  </si>
  <si>
    <t xml:space="preserve">Сума балів за практ. тур</t>
  </si>
  <si>
    <t xml:space="preserve">Заг. кіл-ть  балів</t>
  </si>
  <si>
    <t xml:space="preserve">Місце</t>
  </si>
  <si>
    <t xml:space="preserve">Прізвище, ім’я учня</t>
  </si>
  <si>
    <t xml:space="preserve">Район</t>
  </si>
  <si>
    <t xml:space="preserve">Назва навчального закладу</t>
  </si>
  <si>
    <t xml:space="preserve">Клас нав-ня</t>
  </si>
  <si>
    <t xml:space="preserve">Профіль навчання</t>
  </si>
  <si>
    <t xml:space="preserve">П.І.Б. особи, що підготувала до олімпіади</t>
  </si>
  <si>
    <t xml:space="preserve">Поповіченко Оксана Миколаївна</t>
  </si>
  <si>
    <t xml:space="preserve">Балаклійський</t>
  </si>
  <si>
    <t xml:space="preserve">Червонодонецька ЗОШ І-ІІІ ступенів № 2 Балаклійської районної ради Харківської області</t>
  </si>
  <si>
    <t xml:space="preserve">Добровольська Людмила Володимирівна</t>
  </si>
  <si>
    <t xml:space="preserve">Лиманська Ольга Ігорівна</t>
  </si>
  <si>
    <t xml:space="preserve">Барвінківський</t>
  </si>
  <si>
    <t xml:space="preserve">Барвінківська ЗОШ І-ІІІ ст. №3 Барвінківської районної ради Харківської області</t>
  </si>
  <si>
    <t xml:space="preserve">Лебедєва Алла Василівна</t>
  </si>
  <si>
    <t xml:space="preserve">Скуртуленко Ірина Олексадрівна</t>
  </si>
  <si>
    <t xml:space="preserve">Близнюківський</t>
  </si>
  <si>
    <t xml:space="preserve">Уплатнівська ЗОШ І-ІІІ ступенів Близнюківської районної ради Харківської області</t>
  </si>
  <si>
    <t xml:space="preserve">-</t>
  </si>
  <si>
    <t xml:space="preserve">Водяницький Микола Володимирович</t>
  </si>
  <si>
    <t xml:space="preserve">Гарбуз Анна Іванівна</t>
  </si>
  <si>
    <t xml:space="preserve">Богодухівський</t>
  </si>
  <si>
    <t xml:space="preserve">Богодухівський ліцей № 3 Богодухівської районної ради Харківської області</t>
  </si>
  <si>
    <t xml:space="preserve">Дейнеко Вікторія Анатоліївна</t>
  </si>
  <si>
    <t xml:space="preserve">Вільхівський Вадим Олегович</t>
  </si>
  <si>
    <t xml:space="preserve">Валківський</t>
  </si>
  <si>
    <t xml:space="preserve">Валківський ліцей імені Олександра Масельського Валківської районної ради Харківської області</t>
  </si>
  <si>
    <t xml:space="preserve">Універ-сальний</t>
  </si>
  <si>
    <t xml:space="preserve">Ляшенко Наталія Борисівна</t>
  </si>
  <si>
    <t xml:space="preserve">Бунчикова Тетяна Сергіївна</t>
  </si>
  <si>
    <t xml:space="preserve">В-Бурлуцький</t>
  </si>
  <si>
    <t xml:space="preserve">Великобурлуцька ЗОШ І-ІІІ ст. Великобурлуцької районної ради Харківської області</t>
  </si>
  <si>
    <t xml:space="preserve">Панаріна Лілія Миколаївна</t>
  </si>
  <si>
    <t xml:space="preserve">Ткаченко Анна Олегівна</t>
  </si>
  <si>
    <t xml:space="preserve">Вовчанський</t>
  </si>
  <si>
    <t xml:space="preserve">Вовчанський ліцей №2 Вовчанської районної ради Харківської області</t>
  </si>
  <si>
    <t xml:space="preserve">Фізико-математ.</t>
  </si>
  <si>
    <t xml:space="preserve">Комериста Валентина Леонідівна</t>
  </si>
  <si>
    <t xml:space="preserve">Пишняк Ілля Микитович</t>
  </si>
  <si>
    <t xml:space="preserve">Дворічанський </t>
  </si>
  <si>
    <t xml:space="preserve">Дворічанський ліцей Дворічанської районної ради Харківської області</t>
  </si>
  <si>
    <t xml:space="preserve">Матема-тичний</t>
  </si>
  <si>
    <t xml:space="preserve">Шипілов Володимир Васильович</t>
  </si>
  <si>
    <t xml:space="preserve">Віннік Анастасія Віталіївна</t>
  </si>
  <si>
    <t xml:space="preserve">Дергачівський</t>
  </si>
  <si>
    <t xml:space="preserve">Дергачівська гімназія №3 Дергачівської районної ради Харківської області</t>
  </si>
  <si>
    <t xml:space="preserve">Стрілець Любов Гнатівна</t>
  </si>
  <si>
    <t xml:space="preserve">Хімінець Віталій Євгенійович</t>
  </si>
  <si>
    <t xml:space="preserve">Зачепилівський</t>
  </si>
  <si>
    <t xml:space="preserve">Залінійнівська ЗОШ І-ІІ ст. Зачепилівської районної ради Харківської області</t>
  </si>
  <si>
    <t xml:space="preserve">Горькова Тетяна Геннадіївна</t>
  </si>
  <si>
    <t xml:space="preserve">Стефанович Олег Олегович</t>
  </si>
  <si>
    <t xml:space="preserve">Зміївський</t>
  </si>
  <si>
    <t xml:space="preserve">Бірківська ЗОШ І-ІІІ ступенів Зміївської районної ради Харківської області</t>
  </si>
  <si>
    <t xml:space="preserve">Колісник Сергій Леонідович</t>
  </si>
  <si>
    <t xml:space="preserve">Хрякова Надія Олегівна</t>
  </si>
  <si>
    <t xml:space="preserve">Золочівський</t>
  </si>
  <si>
    <t xml:space="preserve">Ряснанська загальноосвітня школа І-ІІІ ст. Золочівської районної державної адміністрації Харківської області</t>
  </si>
  <si>
    <t xml:space="preserve">Хряков Олег Вікторович</t>
  </si>
  <si>
    <t xml:space="preserve">Донченко Марія Олександрівна</t>
  </si>
  <si>
    <t xml:space="preserve">Ізюмський</t>
  </si>
  <si>
    <t xml:space="preserve">Левківська ЗОШ І-ІІІ ступенів  Ізюмської районної ради Харківської області</t>
  </si>
  <si>
    <t xml:space="preserve">Стрельник Оксана Олександрівна</t>
  </si>
  <si>
    <t xml:space="preserve">Тетяніна Дар’я Русланівна</t>
  </si>
  <si>
    <t xml:space="preserve">Кегичівський</t>
  </si>
  <si>
    <t xml:space="preserve">Кегичівський ліцей Кегичівської районної ради Харківської області</t>
  </si>
  <si>
    <t xml:space="preserve">Харченко Оксана Іванівна</t>
  </si>
  <si>
    <t xml:space="preserve">Любацький Артем Володимирович</t>
  </si>
  <si>
    <t xml:space="preserve">Коломацький</t>
  </si>
  <si>
    <t xml:space="preserve">Коломацький НВК (ДНЗ-ЗОШ І-ІІІ ступенів) імені Героя Радянського Союзу І.Є.Єгорова Коломацької районної ради Харківської області</t>
  </si>
  <si>
    <t xml:space="preserve">Оберемко Анна Володимирівна</t>
  </si>
  <si>
    <t xml:space="preserve">Шаповалова Ганна Володимирівна</t>
  </si>
  <si>
    <t xml:space="preserve">Красноградський</t>
  </si>
  <si>
    <t xml:space="preserve">Красноградський НВК(загальноосвітня школа І-ІІІ ступенів-дошкільний навчальний заклад) №3 Красноградської районної державної адміністрації Харківської області</t>
  </si>
  <si>
    <t xml:space="preserve">Зінченко Лілія Миколаївна</t>
  </si>
  <si>
    <t xml:space="preserve">Боклаг Ольга Романівна</t>
  </si>
  <si>
    <t xml:space="preserve">Краснокутський</t>
  </si>
  <si>
    <t xml:space="preserve">Пархомівська загальноосвітня школа І-ІІІ ступенів Краснокутської районної ради Харківської області</t>
  </si>
  <si>
    <t xml:space="preserve">Швець Ірина Григорівна</t>
  </si>
  <si>
    <t xml:space="preserve">Рибальченко Катерина Сергіївна</t>
  </si>
  <si>
    <t xml:space="preserve">Куп’янський</t>
  </si>
  <si>
    <t xml:space="preserve">Ягіднянська ЗОШ І-ІІІ ст. Куп’янської районної ради Харківської області</t>
  </si>
  <si>
    <t xml:space="preserve">Шип  Микола Анатолійович</t>
  </si>
  <si>
    <t xml:space="preserve">Терещенко Павло Андрійович</t>
  </si>
  <si>
    <t xml:space="preserve">Лозівський</t>
  </si>
  <si>
    <t xml:space="preserve">Комсомольський навчально-виховний комплекс Лозівської районної ради Харківської області</t>
  </si>
  <si>
    <t xml:space="preserve">Універс.</t>
  </si>
  <si>
    <t xml:space="preserve">Бруславець Василь Володимирович</t>
  </si>
  <si>
    <t xml:space="preserve">Лимаренко Єлизавета Миколаївна</t>
  </si>
  <si>
    <t xml:space="preserve">Н-Водолазький</t>
  </si>
  <si>
    <t xml:space="preserve">Нововодолазька гімназія Нововодолазької районної ради Харківської області</t>
  </si>
  <si>
    <t xml:space="preserve">Ріпка Микола Петрович</t>
  </si>
  <si>
    <t xml:space="preserve">Коваленко Владислав Сергійович  </t>
  </si>
  <si>
    <t xml:space="preserve">Печенізький</t>
  </si>
  <si>
    <t xml:space="preserve">Артемівський НВК «ДНЗ-ЗОШ І-ІІІ ступенів» Печенізької районної ради Харківської області</t>
  </si>
  <si>
    <t xml:space="preserve">Шматько Тетяна Федорівна</t>
  </si>
  <si>
    <t xml:space="preserve">Лоцько Віктор Іванович</t>
  </si>
  <si>
    <t xml:space="preserve">Сахновщинський</t>
  </si>
  <si>
    <t xml:space="preserve">Сахновщинська гімназія Сахновщинської районної ради Харківської області</t>
  </si>
  <si>
    <t xml:space="preserve">Глушко Ірина Геннадіївна</t>
  </si>
  <si>
    <t xml:space="preserve">Сень Богдан Валерійович</t>
  </si>
  <si>
    <t xml:space="preserve">Харківський</t>
  </si>
  <si>
    <t xml:space="preserve">Південний ліцей Харківської районної ради Харківської області</t>
  </si>
  <si>
    <t xml:space="preserve">Виржиковська Анна Володимирівна</t>
  </si>
  <si>
    <t xml:space="preserve">Гузєєва Тетяна Вячеславывна</t>
  </si>
  <si>
    <t xml:space="preserve">Чугуївський</t>
  </si>
  <si>
    <t xml:space="preserve">Новопокровський навчально-виховний комплекс Чугуївської районної ради Харківської області</t>
  </si>
  <si>
    <t xml:space="preserve">Красильникова Ольга Олександрівна</t>
  </si>
  <si>
    <t xml:space="preserve">Легка Інна Віталіївна</t>
  </si>
  <si>
    <t xml:space="preserve">Шевченківський</t>
  </si>
  <si>
    <t xml:space="preserve">Великохутірська ЗОШ І-ІІІ ст. Шевченківської районної ради Харківської області</t>
  </si>
  <si>
    <t xml:space="preserve">Маренич Євдокія Тимофіївна</t>
  </si>
  <si>
    <t xml:space="preserve">Лістратова Валерія Сергіївна</t>
  </si>
  <si>
    <r>
      <rPr>
        <sz val="12"/>
        <color rgb="FFFFFFFF"/>
        <rFont val="Times New Roman"/>
        <family val="1"/>
        <charset val="204"/>
      </rPr>
      <t xml:space="preserve">ю</t>
    </r>
    <r>
      <rPr>
        <sz val="12"/>
        <rFont val="Times New Roman"/>
        <family val="1"/>
        <charset val="204"/>
      </rPr>
      <t xml:space="preserve">м. Ізюм</t>
    </r>
  </si>
  <si>
    <t xml:space="preserve">Ізюмська гімназія №1 Ізюмської міської ради Харківської області</t>
  </si>
  <si>
    <t xml:space="preserve">Eконом.</t>
  </si>
  <si>
    <t xml:space="preserve">Скрипник Ольга  Володимирівна</t>
  </si>
  <si>
    <t xml:space="preserve">Ляшенко Вадим Михайлович </t>
  </si>
  <si>
    <r>
      <rPr>
        <sz val="12"/>
        <color rgb="FFFFFFFF"/>
        <rFont val="Times New Roman"/>
        <family val="1"/>
        <charset val="204"/>
      </rPr>
      <t xml:space="preserve">ю</t>
    </r>
    <r>
      <rPr>
        <sz val="12"/>
        <rFont val="Times New Roman"/>
        <family val="1"/>
        <charset val="204"/>
      </rPr>
      <t xml:space="preserve">м. Куп’янськ</t>
    </r>
  </si>
  <si>
    <t xml:space="preserve">Куп’янський навчально-виховний комплекс №7  Куп’янської міської ради Харківської області</t>
  </si>
  <si>
    <t xml:space="preserve">Глущенко Олена Миколаївна</t>
  </si>
  <si>
    <t xml:space="preserve">Пихов Євгеній Олександрович</t>
  </si>
  <si>
    <t xml:space="preserve">Куп’янська гімназія №2 Куп’янської міської ради Харківської області</t>
  </si>
  <si>
    <t xml:space="preserve">Кудрявець Світлана Володимирівна</t>
  </si>
  <si>
    <t xml:space="preserve">Прибилов Денис Дмитрович</t>
  </si>
  <si>
    <r>
      <rPr>
        <sz val="12"/>
        <color rgb="FFFFFFFF"/>
        <rFont val="Times New Roman"/>
        <family val="1"/>
        <charset val="204"/>
      </rPr>
      <t xml:space="preserve">ю</t>
    </r>
    <r>
      <rPr>
        <sz val="12"/>
        <rFont val="Times New Roman"/>
        <family val="1"/>
        <charset val="204"/>
      </rPr>
      <t xml:space="preserve">м. Люботин</t>
    </r>
  </si>
  <si>
    <t xml:space="preserve">Люботинська  загальноосвітня школа І-ІІІ ступенів № 4 Люботинської міської ради Харківської області</t>
  </si>
  <si>
    <t xml:space="preserve">Ювченко Микола Петрович</t>
  </si>
  <si>
    <t xml:space="preserve">Мішуста Михайло Володимирович</t>
  </si>
  <si>
    <r>
      <rPr>
        <sz val="12"/>
        <color rgb="FFFFFFFF"/>
        <rFont val="Times New Roman"/>
        <family val="1"/>
        <charset val="204"/>
      </rPr>
      <t xml:space="preserve">ю</t>
    </r>
    <r>
      <rPr>
        <sz val="12"/>
        <rFont val="Times New Roman"/>
        <family val="1"/>
        <charset val="204"/>
      </rPr>
      <t xml:space="preserve">м. Лозова</t>
    </r>
  </si>
  <si>
    <t xml:space="preserve">Лозівська загальноосвітня школа І – ІІІ ступенів №1 Лозівської міської ради Харківської області</t>
  </si>
  <si>
    <t xml:space="preserve">Ткач Наталія Іванівна</t>
  </si>
  <si>
    <t xml:space="preserve">Зінов’єв Богдан Миколайович</t>
  </si>
  <si>
    <r>
      <rPr>
        <sz val="12"/>
        <color rgb="FFFFFFFF"/>
        <rFont val="Times New Roman"/>
        <family val="1"/>
        <charset val="204"/>
      </rPr>
      <t xml:space="preserve">ю</t>
    </r>
    <r>
      <rPr>
        <sz val="12"/>
        <rFont val="Times New Roman"/>
        <family val="1"/>
        <charset val="204"/>
      </rPr>
      <t xml:space="preserve">м. Первомайський</t>
    </r>
  </si>
  <si>
    <t xml:space="preserve">Первомайська загальноосвітня школа І-ІІІ ступенів №5 Первомайської міської ради Харківської області</t>
  </si>
  <si>
    <t xml:space="preserve">Таран Валентина Миколаївна</t>
  </si>
  <si>
    <t xml:space="preserve">Дробот Сава Олегович</t>
  </si>
  <si>
    <r>
      <rPr>
        <sz val="12"/>
        <color rgb="FFFFFFFF"/>
        <rFont val="Times New Roman"/>
        <family val="1"/>
        <charset val="204"/>
      </rPr>
      <t xml:space="preserve">ю</t>
    </r>
    <r>
      <rPr>
        <sz val="12"/>
        <rFont val="Times New Roman"/>
        <family val="1"/>
        <charset val="204"/>
      </rPr>
      <t xml:space="preserve">м. Чугуїв</t>
    </r>
  </si>
  <si>
    <t xml:space="preserve">Чугуївська загальноосвітня школа І-ІІІ ст. № 2 Чугуївської міської ради Харківської області</t>
  </si>
  <si>
    <t xml:space="preserve">Сухініна Наталія Іванівна</t>
  </si>
  <si>
    <t xml:space="preserve">Асландуков Матвій Миколайович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Дзержинський</t>
    </r>
  </si>
  <si>
    <t xml:space="preserve">Харківська гімназія № 47 Харківської міської ради Харківської області</t>
  </si>
  <si>
    <t xml:space="preserve">Соболєва Ірина Миколаївна</t>
  </si>
  <si>
    <t xml:space="preserve">Кошовой Максим Юрійович</t>
  </si>
  <si>
    <t xml:space="preserve">Харківська загальноосвітня школа І-ІІІ ступенів №  51 Харківської міської ради Харківської області</t>
  </si>
  <si>
    <t xml:space="preserve">Донцова Людмила Іванівна</t>
  </si>
  <si>
    <t xml:space="preserve">Любченко Юрій Михайлович</t>
  </si>
  <si>
    <t xml:space="preserve">Харківський навчально-виховний комплекс № 45 «Академічна гімназія» Харківської міської ради Харківської області</t>
  </si>
  <si>
    <t xml:space="preserve">Іврій Ілля Леонідович</t>
  </si>
  <si>
    <t xml:space="preserve">Мінаков Станіслав Сергійович</t>
  </si>
  <si>
    <t xml:space="preserve">Молоко Ганна Сергіївна</t>
  </si>
  <si>
    <t xml:space="preserve">Полянська Анна Юріївна</t>
  </si>
  <si>
    <t xml:space="preserve">Харківська загальноосвітня школа І-ІІІ ступенів № 150 Харківської міської ради Харківської області</t>
  </si>
  <si>
    <t xml:space="preserve">Шутова Світлана Іллівна</t>
  </si>
  <si>
    <t xml:space="preserve">Різник Валерій Олександрович</t>
  </si>
  <si>
    <t xml:space="preserve">Рожанська Уляна Віталіївна</t>
  </si>
  <si>
    <t xml:space="preserve">Рябов Володимир Сергійович</t>
  </si>
  <si>
    <t xml:space="preserve">Таршина Юлія Володимирівна</t>
  </si>
  <si>
    <t xml:space="preserve">_</t>
  </si>
  <si>
    <t xml:space="preserve">Ліфанов Єгор Сергійович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Жовтневий</t>
    </r>
  </si>
  <si>
    <t xml:space="preserve">Харківська загадьноосвітня школа І-ІІІ ступенів № 153 Харківської міської ради Харківської області</t>
  </si>
  <si>
    <t xml:space="preserve">Ваганова Ольга Олександрівна</t>
  </si>
  <si>
    <t xml:space="preserve">Несміян Дмитро Михайлович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Київський</t>
    </r>
  </si>
  <si>
    <t xml:space="preserve">Харківська загальноосвітня школа І-ІІІ ступенів  № 100 Харківської міської ради Харківської області</t>
  </si>
  <si>
    <t xml:space="preserve">Дубовицька Людмила Петрівна</t>
  </si>
  <si>
    <t xml:space="preserve">Скуріхін Роман Володимирович</t>
  </si>
  <si>
    <t xml:space="preserve">Харківська гімназія  № 55 Харківської міської ради Харківської області</t>
  </si>
  <si>
    <t xml:space="preserve">Зайцева Світлана Миколаївна</t>
  </si>
  <si>
    <t xml:space="preserve">Мартиненко Олександр Петрович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Комінтернівський</t>
    </r>
  </si>
  <si>
    <t xml:space="preserve">Харківська загальноосвітня школа І-ІІІ ступенів № 151 Харківської міської ради Харківської області</t>
  </si>
  <si>
    <t xml:space="preserve">Погарська Олександра Михайлівна </t>
  </si>
  <si>
    <t xml:space="preserve">Перетятко Марія Вікторівна</t>
  </si>
  <si>
    <t xml:space="preserve">Харківський технічний ліцей № 173 Харківської міської ради Харківської області</t>
  </si>
  <si>
    <t xml:space="preserve">Печерська Валентина Іванівна</t>
  </si>
  <si>
    <t xml:space="preserve">Кожевніков Андрій Олександрович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Ленінський</t>
    </r>
  </si>
  <si>
    <t xml:space="preserve">Харківська спеціалізована школа І-ІІІ ступенів №87 Харківської міської ради Харківської області</t>
  </si>
  <si>
    <t xml:space="preserve">Ткаченко Оксана Михайлівна</t>
  </si>
  <si>
    <t xml:space="preserve">Бєляєва Єлизавета Георгіївна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Московський</t>
    </r>
  </si>
  <si>
    <t xml:space="preserve">Харківська загальноосвітня школа І-ІІІ ступенів №138 Харківської міської ради Харківської області</t>
  </si>
  <si>
    <t xml:space="preserve">Діденко Вікторія Борисівна</t>
  </si>
  <si>
    <t xml:space="preserve">Нурмухаметов Олексій Русланович</t>
  </si>
  <si>
    <t xml:space="preserve">Харківська загальноосвітня школа І-ІІІ ступенів №58 Харківської міської ради Харківської області</t>
  </si>
  <si>
    <t xml:space="preserve">Записова Олена Георгіївна</t>
  </si>
  <si>
    <t xml:space="preserve">Алексєєв Володимир Ігорович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Орджонікідзевський</t>
    </r>
  </si>
  <si>
    <t xml:space="preserve">Харківська спеціалізована школа І-ІІІ ступенів №80 Харківської міської ради Харківської області</t>
  </si>
  <si>
    <t xml:space="preserve">Болобан Наталія Валеріївна</t>
  </si>
  <si>
    <t xml:space="preserve">Прокопенко Олександр Сергійович</t>
  </si>
  <si>
    <t xml:space="preserve">Харківська спеціалізована школа І-ІІІ ступенів № 80 Харківської міської ради Харківської області</t>
  </si>
  <si>
    <t xml:space="preserve">Шумаєв Олександр Ігорович</t>
  </si>
  <si>
    <t xml:space="preserve">Харківська загальноосвітня школа І-ІІІ ступенів № 70 Харківської міської ради Харківської області</t>
  </si>
  <si>
    <t xml:space="preserve">Зарецька Валентина Василівна, Лагузова Раїса Костянтинівна</t>
  </si>
  <si>
    <t xml:space="preserve">Зайцева Ольга Юріївна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Фрунзенський</t>
    </r>
  </si>
  <si>
    <t xml:space="preserve">Харківський ліцей  № 161 „Імпульс”  Харківської міської ради Харківської області</t>
  </si>
  <si>
    <t xml:space="preserve">Кириленко Марина Іванівна</t>
  </si>
  <si>
    <t xml:space="preserve">Кайдалов Вадим Дмитрович</t>
  </si>
  <si>
    <t xml:space="preserve">Харківська гімназія № 14 Харківської міської ради Харківської області</t>
  </si>
  <si>
    <t xml:space="preserve">Техноло-гічний</t>
  </si>
  <si>
    <t xml:space="preserve">Левіна Людмила Робертівна</t>
  </si>
  <si>
    <t xml:space="preserve">Мельник Євген Олексійович</t>
  </si>
  <si>
    <t xml:space="preserve">Харківський ліцей № 161 „Імпульс”  Харківської міської ради Харківської області</t>
  </si>
  <si>
    <t xml:space="preserve">Колесніков Олексій Олександрович</t>
  </si>
  <si>
    <r>
      <rPr>
        <sz val="12"/>
        <color rgb="FFFFFFFF"/>
        <rFont val="Times New Roman"/>
        <family val="1"/>
        <charset val="204"/>
      </rPr>
      <t xml:space="preserve">я</t>
    </r>
    <r>
      <rPr>
        <sz val="12"/>
        <rFont val="Times New Roman"/>
        <family val="1"/>
        <charset val="204"/>
      </rPr>
      <t xml:space="preserve">Червонозаводський</t>
    </r>
  </si>
  <si>
    <t xml:space="preserve">Харківська загальноосвітня школа І-ІІІ ступенів № 35 Харківської міської ради Харківської області</t>
  </si>
  <si>
    <t xml:space="preserve">Чернець Тамара Йосипівна</t>
  </si>
  <si>
    <t xml:space="preserve">Москаленко Олена Олегівна</t>
  </si>
  <si>
    <t xml:space="preserve">Харківська гімназія №34 Харківської міської ради Харківської області</t>
  </si>
  <si>
    <t xml:space="preserve">Семінько Ірина Владиславівна</t>
  </si>
  <si>
    <t xml:space="preserve">Хохлова Катерина Олегівна</t>
  </si>
  <si>
    <t xml:space="preserve">Кулешов Кирило Олександрович</t>
  </si>
  <si>
    <r>
      <rPr>
        <sz val="12"/>
        <color rgb="FFFFFFFF"/>
        <rFont val="Times New Roman"/>
        <family val="1"/>
        <charset val="204"/>
      </rPr>
      <t xml:space="preserve">яю</t>
    </r>
    <r>
      <rPr>
        <sz val="12"/>
        <rFont val="Times New Roman"/>
        <family val="1"/>
        <charset val="204"/>
      </rPr>
      <t xml:space="preserve">Загальноосвітні інтернатні заклади</t>
    </r>
  </si>
  <si>
    <t xml:space="preserve">Комунальний заклад «Обласна спеціалізована школа-інтернат ІІ-ІІІ ступенів «Обдарованість» Харківської обласної ради»</t>
  </si>
  <si>
    <t xml:space="preserve">Поглибл. Матем.</t>
  </si>
  <si>
    <t xml:space="preserve">Суходольська Тетяна Олександрівна</t>
  </si>
  <si>
    <t xml:space="preserve">Верещака Єгор Андрійович</t>
  </si>
  <si>
    <r>
      <rPr>
        <sz val="12"/>
        <color rgb="FFFFFFFF"/>
        <rFont val="Times New Roman"/>
        <family val="1"/>
        <charset val="204"/>
      </rPr>
      <t xml:space="preserve">яя</t>
    </r>
    <r>
      <rPr>
        <sz val="12"/>
        <rFont val="Times New Roman"/>
        <family val="1"/>
        <charset val="204"/>
      </rPr>
      <t xml:space="preserve">Міська мережа</t>
    </r>
  </si>
  <si>
    <t xml:space="preserve">КЗ «Харківський фізико-математичний ліцей № 27 Харківської міської ради Харківської області»</t>
  </si>
  <si>
    <t xml:space="preserve">Петракова Марина Олександрівна</t>
  </si>
  <si>
    <t xml:space="preserve">Півторак Катерина Сергіївна</t>
  </si>
  <si>
    <t xml:space="preserve">Бичкова Наталія Миколаївна</t>
  </si>
  <si>
    <t xml:space="preserve">Русиник Микита Володимирович</t>
  </si>
  <si>
    <t xml:space="preserve">Самохвалов Василь Олександрович</t>
  </si>
  <si>
    <t xml:space="preserve">Сердюк Максим Сергійович</t>
  </si>
  <si>
    <t xml:space="preserve">Уразовський Андрій Владиславович</t>
  </si>
  <si>
    <t xml:space="preserve">Шимановський Андрій Романович</t>
  </si>
  <si>
    <t xml:space="preserve">γ-6</t>
  </si>
  <si>
    <t xml:space="preserve">m-51</t>
  </si>
  <si>
    <t xml:space="preserve">Павлюк Віолетта Юріївна</t>
  </si>
  <si>
    <t xml:space="preserve">Балаклійська ЗОШ І-ІІІ ступенів № 2 Балаклійської районної ради Харківської області</t>
  </si>
  <si>
    <t xml:space="preserve">Задорожко Ірина Миколаївна</t>
  </si>
  <si>
    <t xml:space="preserve">γ-15</t>
  </si>
  <si>
    <t xml:space="preserve">m-60</t>
  </si>
  <si>
    <t xml:space="preserve">Риндін Олег Михайлович</t>
  </si>
  <si>
    <t xml:space="preserve">Гусарівська ЗОШ І-ІІІ ст. Барвінківської районної ради Харківської області</t>
  </si>
  <si>
    <t xml:space="preserve">Долуда Любов Олександрівна</t>
  </si>
  <si>
    <t xml:space="preserve">γ-60</t>
  </si>
  <si>
    <t xml:space="preserve">m-50</t>
  </si>
  <si>
    <t xml:space="preserve">Редін Євгеній Віталійович</t>
  </si>
  <si>
    <t xml:space="preserve">Верхньосамарська ЗОШ І-ІІІ ступенівБлизнюківської районної ради Харківської області</t>
  </si>
  <si>
    <t xml:space="preserve">Хрипченко Сергій Миколайович</t>
  </si>
  <si>
    <t xml:space="preserve">γ-35</t>
  </si>
  <si>
    <t xml:space="preserve">m-31</t>
  </si>
  <si>
    <t xml:space="preserve">Адаменко Євгеній Ігорович</t>
  </si>
  <si>
    <t xml:space="preserve">γ-50</t>
  </si>
  <si>
    <t xml:space="preserve">m-29</t>
  </si>
  <si>
    <t xml:space="preserve">Огер Катерина Олександрівна</t>
  </si>
  <si>
    <t xml:space="preserve">Новомерчицький НВК (загальноосвітня школа І-ІІІ ступенів – дошкільний навчальний заклад) Валківської районної ради Харківської області</t>
  </si>
  <si>
    <t xml:space="preserve">Грищенко Василь Федорович</t>
  </si>
  <si>
    <t xml:space="preserve">γ-37</t>
  </si>
  <si>
    <t xml:space="preserve">m-25</t>
  </si>
  <si>
    <t xml:space="preserve">Скидан Дарина Віталіївна</t>
  </si>
  <si>
    <t xml:space="preserve">γ-13</t>
  </si>
  <si>
    <t xml:space="preserve">m-8</t>
  </si>
  <si>
    <t xml:space="preserve">Шопинський Максим Володимирович</t>
  </si>
  <si>
    <t xml:space="preserve">Різниківська загальноосвітня школа  І-ІІІ ст. Вовчанської районної ради Харківської області</t>
  </si>
  <si>
    <t xml:space="preserve">Шопинська Віта Миколаївна</t>
  </si>
  <si>
    <t xml:space="preserve">γ-67</t>
  </si>
  <si>
    <t xml:space="preserve">m-65</t>
  </si>
  <si>
    <t xml:space="preserve">Зозуля Олександр Сергійович</t>
  </si>
  <si>
    <t xml:space="preserve">Усманова Світлана Володимирівна</t>
  </si>
  <si>
    <t xml:space="preserve">γ-63</t>
  </si>
  <si>
    <t xml:space="preserve">m-66</t>
  </si>
  <si>
    <t xml:space="preserve">Логвін Андрій Юрійович</t>
  </si>
  <si>
    <t xml:space="preserve">Малоданилівський ліцей Харківської районної ради Харківської області</t>
  </si>
  <si>
    <t xml:space="preserve">Кононенко Любов Юхимівна</t>
  </si>
  <si>
    <t xml:space="preserve">γ-42</t>
  </si>
  <si>
    <t xml:space="preserve">m-49</t>
  </si>
  <si>
    <t xml:space="preserve">Мумряк Микола Романович</t>
  </si>
  <si>
    <t xml:space="preserve">γ-39</t>
  </si>
  <si>
    <t xml:space="preserve">m-23</t>
  </si>
  <si>
    <t xml:space="preserve">Черноморець Дар’я Григорівна</t>
  </si>
  <si>
    <t xml:space="preserve">Зміївська ЗОШ І-ІІІ ступенів № 2 Зміївської районної ради Харківської області</t>
  </si>
  <si>
    <t xml:space="preserve">Вовк Людмила Олександрівна</t>
  </si>
  <si>
    <t xml:space="preserve">γ-48</t>
  </si>
  <si>
    <t xml:space="preserve">m-56</t>
  </si>
  <si>
    <t xml:space="preserve">Кураксіна Юлія Миколаївна</t>
  </si>
  <si>
    <t xml:space="preserve">Золочівська загальноосвітня школа І-ІІІ ст. №2 Золочівської районної державної адміністрації Харківської області</t>
  </si>
  <si>
    <t xml:space="preserve">Борох Світлана Володимирівна</t>
  </si>
  <si>
    <t xml:space="preserve">γ-65</t>
  </si>
  <si>
    <t xml:space="preserve">m-27</t>
  </si>
  <si>
    <t xml:space="preserve">Щиковська Дарина Вадимівна</t>
  </si>
  <si>
    <t xml:space="preserve">Вірнопільська ЗОШ І-ІІІ ступенів  Ізюмської районної ради Харківської області</t>
  </si>
  <si>
    <t xml:space="preserve">Ковальський Анатолій Вікторович</t>
  </si>
  <si>
    <t xml:space="preserve">γ-49</t>
  </si>
  <si>
    <t xml:space="preserve">m-28</t>
  </si>
  <si>
    <t xml:space="preserve">Тарасенко Наталія Віталіївна</t>
  </si>
  <si>
    <t xml:space="preserve">γ-40</t>
  </si>
  <si>
    <t xml:space="preserve">m-46</t>
  </si>
  <si>
    <t xml:space="preserve">Ошурко Павло Євгенович</t>
  </si>
  <si>
    <t xml:space="preserve">КоломацькийНВК (дошкільний навчальний заклад-загальноосвітня школа І-ІІІ ступенів) імені Героя Радянського Союзу І.Є.Єгорова Коломацької районної ради Харківської області</t>
  </si>
  <si>
    <t xml:space="preserve">γ-43</t>
  </si>
  <si>
    <t xml:space="preserve">m-33</t>
  </si>
  <si>
    <t xml:space="preserve">Піддубна Єлизавета Сергіївна</t>
  </si>
  <si>
    <t xml:space="preserve">Красноградський багатопрофільний ліцей Красноградської районної державної адміністрації Харківської області</t>
  </si>
  <si>
    <t xml:space="preserve">Черкасова Світлана Аскольдівна</t>
  </si>
  <si>
    <t xml:space="preserve">γ-55</t>
  </si>
  <si>
    <t xml:space="preserve">m-61</t>
  </si>
  <si>
    <t xml:space="preserve">Паречин Владлен Петрович </t>
  </si>
  <si>
    <t xml:space="preserve">Краснокутська гімназія ім.Героя Радянського Союзу І. Н.Нестерова Краснокутської районної ради Харківської області</t>
  </si>
  <si>
    <t xml:space="preserve">Поповічук Валентина Володимирівна</t>
  </si>
  <si>
    <t xml:space="preserve">γ-34</t>
  </si>
  <si>
    <t xml:space="preserve">m-63</t>
  </si>
  <si>
    <t xml:space="preserve">Познов Роман Олександрович</t>
  </si>
  <si>
    <t xml:space="preserve">Петропавлівська ЗОШ І-ІІІ ст. Куп’янської районної ради Харківської області</t>
  </si>
  <si>
    <t xml:space="preserve">Руденко Андрій Анатолійович</t>
  </si>
  <si>
    <t xml:space="preserve">γ-68</t>
  </si>
  <si>
    <t xml:space="preserve">m-26</t>
  </si>
  <si>
    <t xml:space="preserve">Лимаренко Лідія Сергіївна</t>
  </si>
  <si>
    <t xml:space="preserve">Смирнівський навчально-виховний комплекс Лозівської районної ради Харківської області</t>
  </si>
  <si>
    <t xml:space="preserve">Жданей Ольга Володимирівна</t>
  </si>
  <si>
    <t xml:space="preserve">γ-38</t>
  </si>
  <si>
    <t xml:space="preserve">m-38</t>
  </si>
  <si>
    <t xml:space="preserve">Чередніченко Дар’я Олександрівна</t>
  </si>
  <si>
    <t xml:space="preserve">Рокитненський НВК Нововодолазької районної ради Харківської області</t>
  </si>
  <si>
    <t xml:space="preserve">Пензев Валерій Іванович</t>
  </si>
  <si>
    <t xml:space="preserve">γ-64</t>
  </si>
  <si>
    <t xml:space="preserve">m-58</t>
  </si>
  <si>
    <t xml:space="preserve">Веклич Андрій Геннадійович</t>
  </si>
  <si>
    <t xml:space="preserve">Первомайський</t>
  </si>
  <si>
    <t xml:space="preserve">Миронівська загальноосвітня школа І-ІІІ ступенів Первомайської районної державної адміністрації Харківської області</t>
  </si>
  <si>
    <t xml:space="preserve">Котляренко Людмила Іванівна</t>
  </si>
  <si>
    <t xml:space="preserve">γ-44</t>
  </si>
  <si>
    <t xml:space="preserve">m-34</t>
  </si>
  <si>
    <t xml:space="preserve">Павлович Борис Олександрович</t>
  </si>
  <si>
    <t xml:space="preserve">γ-58</t>
  </si>
  <si>
    <t xml:space="preserve">m-35</t>
  </si>
  <si>
    <t xml:space="preserve">Третяк Вікторія  Костянтинівна</t>
  </si>
  <si>
    <t xml:space="preserve">Огіївський НВК Сахновщинської районної ради Харківської області</t>
  </si>
  <si>
    <t xml:space="preserve">Жага Наталія Володимирівна</t>
  </si>
  <si>
    <t xml:space="preserve">γ-54</t>
  </si>
  <si>
    <t xml:space="preserve">m-12</t>
  </si>
  <si>
    <t xml:space="preserve">Дворнік Любов Олександрівна</t>
  </si>
  <si>
    <t xml:space="preserve">Манченківська загальноосвітня школа І-ІІІ ступенів Харківської районної ради Харківської області</t>
  </si>
  <si>
    <t xml:space="preserve">Трепелець Зоя В’ячеславівна</t>
  </si>
  <si>
    <t xml:space="preserve">m-30</t>
  </si>
  <si>
    <t xml:space="preserve">Трофімова Юлія Миколаївна</t>
  </si>
  <si>
    <t xml:space="preserve">Волохово-Ярський навчально-виховний комплекс Чугуївської районної ради Харківської області</t>
  </si>
  <si>
    <t xml:space="preserve">Мураховська Лідія Андріївна</t>
  </si>
  <si>
    <t xml:space="preserve">γ-45</t>
  </si>
  <si>
    <t xml:space="preserve">m-32</t>
  </si>
  <si>
    <t xml:space="preserve">Мамон Орина Едуардівна</t>
  </si>
  <si>
    <t xml:space="preserve">Шевченківська ЗОШ №1 І-ІІІ ст. Шевченківської районної ради Харківської області</t>
  </si>
  <si>
    <t xml:space="preserve">Крикун Світлана Вікторівна</t>
  </si>
  <si>
    <t xml:space="preserve">γ-46</t>
  </si>
  <si>
    <t xml:space="preserve">m-17</t>
  </si>
  <si>
    <t xml:space="preserve">Дегтярьова Валерія Андріївна</t>
  </si>
  <si>
    <t xml:space="preserve">Ізюмська гімназія №3 Ізюмської міської ради Харківської області</t>
  </si>
  <si>
    <t xml:space="preserve">Везденьова Оксана Вікторівна</t>
  </si>
  <si>
    <t xml:space="preserve">γ-66</t>
  </si>
  <si>
    <t xml:space="preserve">m-62</t>
  </si>
  <si>
    <t xml:space="preserve">Хільчевський Богдан Снргійович</t>
  </si>
  <si>
    <t xml:space="preserve">Математ</t>
  </si>
  <si>
    <t xml:space="preserve">γ-27</t>
  </si>
  <si>
    <t xml:space="preserve">m-64</t>
  </si>
  <si>
    <t xml:space="preserve">Гетьманський Єгор Дмитрович</t>
  </si>
  <si>
    <t xml:space="preserve">Куп’янська загальноосвітня школа І-ІІІ ступенів №6  Куп’янської міської ради Харківської області</t>
  </si>
  <si>
    <t xml:space="preserve">Ракитська Ірина Борисівна</t>
  </si>
  <si>
    <t xml:space="preserve">γ-25</t>
  </si>
  <si>
    <t xml:space="preserve">m-37</t>
  </si>
  <si>
    <t xml:space="preserve">Михайліченко Ігор Володимирович</t>
  </si>
  <si>
    <t xml:space="preserve">Куп’янська загальноосвітня школа І-ІІІ ступенів №1  Куп’янської міської ради Харківської області</t>
  </si>
  <si>
    <t xml:space="preserve">Датов Фелікс Миколайович</t>
  </si>
  <si>
    <t xml:space="preserve">γ-24</t>
  </si>
  <si>
    <t xml:space="preserve">m-59</t>
  </si>
  <si>
    <t xml:space="preserve">Гомела Ярослав Миколайович</t>
  </si>
  <si>
    <t xml:space="preserve">Люботинська гімназія №1 Люботинської міської ради Харківської області</t>
  </si>
  <si>
    <t xml:space="preserve">Заєць Катерина Абрамівна</t>
  </si>
  <si>
    <t xml:space="preserve">γ-4</t>
  </si>
  <si>
    <t xml:space="preserve">m-4</t>
  </si>
  <si>
    <t xml:space="preserve">Устименко Анна Петрівна</t>
  </si>
  <si>
    <t xml:space="preserve">Лозівська загальноосвітня школа І – ІІІ ступенів №11 Лозівської міської ради Харківської області</t>
  </si>
  <si>
    <t xml:space="preserve">Ткаченко Ніна Миколаївна</t>
  </si>
  <si>
    <t xml:space="preserve">γ-22</t>
  </si>
  <si>
    <t xml:space="preserve">m-54</t>
  </si>
  <si>
    <t xml:space="preserve">Платонов Богдан Сергійович</t>
  </si>
  <si>
    <t xml:space="preserve">Первомайська гімназія №3 Первомайської міської ради Харківської області</t>
  </si>
  <si>
    <t xml:space="preserve">Пурей Петро Іванович</t>
  </si>
  <si>
    <t xml:space="preserve">γ-14</t>
  </si>
  <si>
    <t xml:space="preserve">m-43</t>
  </si>
  <si>
    <t xml:space="preserve">Шалімов Данило Олегович</t>
  </si>
  <si>
    <t xml:space="preserve">Чугуївський НВК № 6 ім. тричі Героя Радянського Союзу І.М.Кожедуба Чугуївської міської ради Хаврківської області </t>
  </si>
  <si>
    <t xml:space="preserve">Корнєєва Євгенія Василівна</t>
  </si>
  <si>
    <t xml:space="preserve">γ-56</t>
  </si>
  <si>
    <t xml:space="preserve">m-44</t>
  </si>
  <si>
    <t xml:space="preserve">Гончаров Володимир Анатолійович</t>
  </si>
  <si>
    <t xml:space="preserve">γ-57</t>
  </si>
  <si>
    <t xml:space="preserve">m-15</t>
  </si>
  <si>
    <t xml:space="preserve">Ємець Кирило Вікторович</t>
  </si>
  <si>
    <t xml:space="preserve">γ-26</t>
  </si>
  <si>
    <t xml:space="preserve">m-14</t>
  </si>
  <si>
    <t xml:space="preserve">Лях Анастасія Ігорівна</t>
  </si>
  <si>
    <t xml:space="preserve">γ-10</t>
  </si>
  <si>
    <t xml:space="preserve">m-42</t>
  </si>
  <si>
    <t xml:space="preserve">Мазанов Максим Володимирович</t>
  </si>
  <si>
    <t xml:space="preserve">γ-2</t>
  </si>
  <si>
    <t xml:space="preserve">m-3</t>
  </si>
  <si>
    <t xml:space="preserve">Михальчук Марина Василівна</t>
  </si>
  <si>
    <t xml:space="preserve">γ-19</t>
  </si>
  <si>
    <t xml:space="preserve">m-52</t>
  </si>
  <si>
    <t xml:space="preserve">Сікачина Ігор Олегович</t>
  </si>
  <si>
    <t xml:space="preserve">Харківський ліцей № 89 Харківської міської ради Харківської області</t>
  </si>
  <si>
    <t xml:space="preserve">γ-52</t>
  </si>
  <si>
    <t xml:space="preserve">m-20</t>
  </si>
  <si>
    <t xml:space="preserve">Степаненко Катерина Ростиславівна</t>
  </si>
  <si>
    <t xml:space="preserve">Харківська гімназія №39 Харківської міської ради Харківської області</t>
  </si>
  <si>
    <t xml:space="preserve">Криворотов Олексій Миколайович</t>
  </si>
  <si>
    <t xml:space="preserve">γ-61</t>
  </si>
  <si>
    <t xml:space="preserve">m-11</t>
  </si>
  <si>
    <t xml:space="preserve">Фам Чау Ань</t>
  </si>
  <si>
    <t xml:space="preserve">Харківська спеціалізована школа І-ІІІ ступенів №  17 Харківської міської ради Харківської області</t>
  </si>
  <si>
    <t xml:space="preserve">Мерзлякова Ольга Леонідівна</t>
  </si>
  <si>
    <t xml:space="preserve">m-53</t>
  </si>
  <si>
    <t xml:space="preserve">Федоренко Олексій Ігорович</t>
  </si>
  <si>
    <t xml:space="preserve">Харківська спеціалізована школа І-ІІІ ступенів №  16 Харківської міської ради Харківської області</t>
  </si>
  <si>
    <t xml:space="preserve">Мац В’ячеслав Олександрович</t>
  </si>
  <si>
    <t xml:space="preserve">γ-53</t>
  </si>
  <si>
    <t xml:space="preserve">m-45</t>
  </si>
  <si>
    <t xml:space="preserve">Зубчик В’ячеслав Михайлович</t>
  </si>
  <si>
    <t xml:space="preserve">Харківська загальноосвітня школа І-ІІІ ступенів № 102 Харківської міської ради Харківської області</t>
  </si>
  <si>
    <t xml:space="preserve">Економ.-правовий</t>
  </si>
  <si>
    <t xml:space="preserve">Гриненко Світлана Володимирівна</t>
  </si>
  <si>
    <t xml:space="preserve">γ-1</t>
  </si>
  <si>
    <t xml:space="preserve">m-1</t>
  </si>
  <si>
    <t xml:space="preserve">Храмов Олексій Леонідович</t>
  </si>
  <si>
    <t xml:space="preserve">Харківська спеціалізована школа І-ІІІ ступенів № 114 Харківської міської ради Харківської області</t>
  </si>
  <si>
    <t xml:space="preserve">Павленко Ніна Георгіївна</t>
  </si>
  <si>
    <t xml:space="preserve">γ-31</t>
  </si>
  <si>
    <t xml:space="preserve">m-36</t>
  </si>
  <si>
    <t xml:space="preserve">Богун Анна Євгенівна</t>
  </si>
  <si>
    <t xml:space="preserve">Харківська загальноосвітня школа І-ІІІ ступенів № 126 Харківської міської ради Харківської області</t>
  </si>
  <si>
    <t xml:space="preserve">Деменкова Валентина Олександрівна</t>
  </si>
  <si>
    <t xml:space="preserve">γ-7</t>
  </si>
  <si>
    <t xml:space="preserve">m-22</t>
  </si>
  <si>
    <t xml:space="preserve">Сазонова Таїсія Михайлівна</t>
  </si>
  <si>
    <t xml:space="preserve">Харківська загальноосвітня школа І-ІІІ ступенів №128 Харківської міської ради Харківської області</t>
  </si>
  <si>
    <t xml:space="preserve">Шило Олександр Олексійович</t>
  </si>
  <si>
    <t xml:space="preserve">γ-30</t>
  </si>
  <si>
    <t xml:space="preserve">m-2</t>
  </si>
  <si>
    <t xml:space="preserve">Соколан Анастасія Сергіївна</t>
  </si>
  <si>
    <t xml:space="preserve">Харківська загальноосвітня школа І-ІІІ ступенів №167 Харківської міської ради Харківської області</t>
  </si>
  <si>
    <t xml:space="preserve">Курочка Віолетта Михайлівна</t>
  </si>
  <si>
    <t xml:space="preserve">γ-62</t>
  </si>
  <si>
    <t xml:space="preserve">m-9</t>
  </si>
  <si>
    <t xml:space="preserve">Кохан Анастасія Володимирівна</t>
  </si>
  <si>
    <t xml:space="preserve">γ-47</t>
  </si>
  <si>
    <t xml:space="preserve">m-16</t>
  </si>
  <si>
    <t xml:space="preserve">Леонова Кіра Ігорівна</t>
  </si>
  <si>
    <t xml:space="preserve">γ-51</t>
  </si>
  <si>
    <t xml:space="preserve">m-57</t>
  </si>
  <si>
    <t xml:space="preserve">Бондаренко Костянтин Олексійович</t>
  </si>
  <si>
    <t xml:space="preserve">Харківська загальноосвітня школа І-ІІІ ступенів № 61  Харківської міської ради Харківської області</t>
  </si>
  <si>
    <t xml:space="preserve">Акоп’ян Наталія Володимирівна</t>
  </si>
  <si>
    <t xml:space="preserve">γ-5</t>
  </si>
  <si>
    <t xml:space="preserve">m-18</t>
  </si>
  <si>
    <t xml:space="preserve">Ніколаєнко Валерій Дмитрович</t>
  </si>
  <si>
    <t xml:space="preserve">Майзеліс Захар Олександрович</t>
  </si>
  <si>
    <t xml:space="preserve">γ-33</t>
  </si>
  <si>
    <t xml:space="preserve">m-24</t>
  </si>
  <si>
    <t xml:space="preserve">Макоєдова Маргарита Сергіївна</t>
  </si>
  <si>
    <t xml:space="preserve">γ-32</t>
  </si>
  <si>
    <t xml:space="preserve">m-10</t>
  </si>
  <si>
    <t xml:space="preserve">Щербань Дарина Ігорівна</t>
  </si>
  <si>
    <t xml:space="preserve">Халіна Катерина Євгенівна</t>
  </si>
  <si>
    <t xml:space="preserve">γ-11</t>
  </si>
  <si>
    <t xml:space="preserve">m-7</t>
  </si>
  <si>
    <t xml:space="preserve">Брянцев Іван Володимирович</t>
  </si>
  <si>
    <t xml:space="preserve">γ-3</t>
  </si>
  <si>
    <t xml:space="preserve">m-21</t>
  </si>
  <si>
    <t xml:space="preserve">Макоєдов Геннадій Віктор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</t>
    </r>
  </si>
  <si>
    <t xml:space="preserve">Кочковий Анатолій Олександрович</t>
  </si>
  <si>
    <r>
      <rPr>
        <sz val="12"/>
        <color rgb="FFFFFFFF"/>
        <rFont val="Times New Roman"/>
        <family val="1"/>
        <charset val="204"/>
      </rPr>
      <t xml:space="preserve">яю</t>
    </r>
    <r>
      <rPr>
        <sz val="12"/>
        <rFont val="Times New Roman"/>
        <family val="1"/>
        <charset val="204"/>
      </rPr>
      <t xml:space="preserve">Спеціальні інтернатні заклади</t>
    </r>
  </si>
  <si>
    <t xml:space="preserve">Комунальний заклад «Харківський спеціальний навчально-виховний комплекс ім. В.Г.Короленка» Харківської обласної ради</t>
  </si>
  <si>
    <t xml:space="preserve">Соколенко Олена Миколаївна</t>
  </si>
  <si>
    <t xml:space="preserve">γ-9</t>
  </si>
  <si>
    <t xml:space="preserve">m-6</t>
  </si>
  <si>
    <t xml:space="preserve">Гальченко Максим Євгенійович</t>
  </si>
  <si>
    <t xml:space="preserve">Ненашев Ігор Юрійович</t>
  </si>
  <si>
    <t xml:space="preserve">γ-21</t>
  </si>
  <si>
    <t xml:space="preserve">m-19</t>
  </si>
  <si>
    <t xml:space="preserve">Дубова Софія Андріївна</t>
  </si>
  <si>
    <t xml:space="preserve">Пупкова Віра Миколаївна</t>
  </si>
  <si>
    <t xml:space="preserve">γ-16</t>
  </si>
  <si>
    <t xml:space="preserve">m-41</t>
  </si>
  <si>
    <t xml:space="preserve">Жиленко Тарас Максимович</t>
  </si>
  <si>
    <t xml:space="preserve">γ-17</t>
  </si>
  <si>
    <t xml:space="preserve">m-55</t>
  </si>
  <si>
    <t xml:space="preserve">Зубрич Євгенія Сергіївна</t>
  </si>
  <si>
    <t xml:space="preserve">γ-29</t>
  </si>
  <si>
    <t xml:space="preserve">m-39</t>
  </si>
  <si>
    <t xml:space="preserve">Мірошниченко Єгор Валерійович</t>
  </si>
  <si>
    <t xml:space="preserve">γ-41</t>
  </si>
  <si>
    <t xml:space="preserve">m-47</t>
  </si>
  <si>
    <t xml:space="preserve">Нгуєн Динь Куан Тхуан</t>
  </si>
  <si>
    <t xml:space="preserve">γ-23</t>
  </si>
  <si>
    <t xml:space="preserve">m-5</t>
  </si>
  <si>
    <t xml:space="preserve">Ніколаєв Олег Романович</t>
  </si>
  <si>
    <t xml:space="preserve">γ-28</t>
  </si>
  <si>
    <t xml:space="preserve">m-40</t>
  </si>
  <si>
    <t xml:space="preserve">Павлов Андрій Олександрович</t>
  </si>
  <si>
    <t xml:space="preserve">γ-8</t>
  </si>
  <si>
    <t xml:space="preserve">m-13</t>
  </si>
  <si>
    <t xml:space="preserve">Распопова Дар’я Михайлівна</t>
  </si>
  <si>
    <t xml:space="preserve">γ-20</t>
  </si>
  <si>
    <t xml:space="preserve">m-67</t>
  </si>
  <si>
    <t xml:space="preserve">Смірнов Денис Олегович</t>
  </si>
  <si>
    <t xml:space="preserve">Поглибл. Англ.</t>
  </si>
  <si>
    <t xml:space="preserve">γ-12</t>
  </si>
  <si>
    <t xml:space="preserve">m-68</t>
  </si>
  <si>
    <t xml:space="preserve">Стронов Гліб Андрійович</t>
  </si>
  <si>
    <t xml:space="preserve">γ-18</t>
  </si>
  <si>
    <t xml:space="preserve">m-48</t>
  </si>
  <si>
    <t xml:space="preserve">Шевченко Ілля Олегович</t>
  </si>
  <si>
    <t xml:space="preserve"> Фізико-математ .            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7</t>
    </r>
  </si>
  <si>
    <t xml:space="preserve">r-14</t>
  </si>
  <si>
    <t xml:space="preserve">Гладуш Іван Валерійович</t>
  </si>
  <si>
    <t xml:space="preserve">Зубков Валентин Валентин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7</t>
    </r>
  </si>
  <si>
    <t xml:space="preserve">r-13</t>
  </si>
  <si>
    <t xml:space="preserve">Кузнєцова Катерина Віталіївна</t>
  </si>
  <si>
    <t xml:space="preserve">Близнюківський ліцей Близнюківської районної ради Харківської області</t>
  </si>
  <si>
    <t xml:space="preserve">Філолог</t>
  </si>
  <si>
    <t xml:space="preserve">Палагута Олександр Микола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1</t>
    </r>
  </si>
  <si>
    <t xml:space="preserve">r-61</t>
  </si>
  <si>
    <t xml:space="preserve">Ковалівський Роман Іванович</t>
  </si>
  <si>
    <t xml:space="preserve">Богодухівський колегіум № 2 Богодухівської районної ради Харківської області</t>
  </si>
  <si>
    <t xml:space="preserve">Остахова Тетяна Микола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1</t>
    </r>
  </si>
  <si>
    <t xml:space="preserve">r-33</t>
  </si>
  <si>
    <t xml:space="preserve">Стрільцов Володимир Олександрович</t>
  </si>
  <si>
    <t xml:space="preserve">Борівський</t>
  </si>
  <si>
    <t xml:space="preserve">Піско-Радьківська  ЗОШ І-ІІІ ст. Борівської районної ради Харківської області</t>
  </si>
  <si>
    <t xml:space="preserve">Малахова Тетяна Анатолі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8</t>
    </r>
  </si>
  <si>
    <t xml:space="preserve">r-21</t>
  </si>
  <si>
    <t xml:space="preserve">Ілюха Євгеній Віталі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4</t>
    </r>
  </si>
  <si>
    <t xml:space="preserve">r-9</t>
  </si>
  <si>
    <t xml:space="preserve">Чернецький Богдан Михайлович</t>
  </si>
  <si>
    <t xml:space="preserve">Великобурлуцький ліцей Великобурлуцької районної державної адміністрації Харківської області</t>
  </si>
  <si>
    <t xml:space="preserve">Правовий</t>
  </si>
  <si>
    <t xml:space="preserve">Лебідь Тетяна Володими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1</t>
    </r>
  </si>
  <si>
    <t xml:space="preserve">r-47</t>
  </si>
  <si>
    <t xml:space="preserve">Панченко Владислав Віталійович</t>
  </si>
  <si>
    <t xml:space="preserve">Вовчанська гімназія №1 Вовчанської районної ради Харківської області</t>
  </si>
  <si>
    <t xml:space="preserve">Селецька Майя Васил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2</t>
    </r>
  </si>
  <si>
    <t xml:space="preserve">r-43</t>
  </si>
  <si>
    <t xml:space="preserve">Сахнюк Геннадій Валерійович</t>
  </si>
  <si>
    <t xml:space="preserve">Інформ. - технол.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3</t>
    </r>
  </si>
  <si>
    <t xml:space="preserve">r-66</t>
  </si>
  <si>
    <t xml:space="preserve">Свірчков Володимир Вікторович</t>
  </si>
  <si>
    <t xml:space="preserve">Вільшанська загальноосвітня школа І - ІІІ ступенів Дергачівської районної ради Харківської області</t>
  </si>
  <si>
    <t xml:space="preserve">Середа Людмила Микола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1</t>
    </r>
  </si>
  <si>
    <t xml:space="preserve">r-36</t>
  </si>
  <si>
    <t xml:space="preserve">Гришин Сергій Олегович</t>
  </si>
  <si>
    <t xml:space="preserve">Зачепилівський ліцей Зачепилівської районної державної адміністрації Харківської області</t>
  </si>
  <si>
    <t xml:space="preserve">Математ.</t>
  </si>
  <si>
    <t xml:space="preserve">Ковтуненко Марина Вікто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</t>
    </r>
  </si>
  <si>
    <t xml:space="preserve">r-38</t>
  </si>
  <si>
    <t xml:space="preserve">Руденко Олександр Юрійович</t>
  </si>
  <si>
    <t xml:space="preserve">Комсомольська гімназія № 2 Зміївської районної ради Харківської області</t>
  </si>
  <si>
    <t xml:space="preserve">Вовк Юрій Микола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5</t>
    </r>
  </si>
  <si>
    <t xml:space="preserve">r-8</t>
  </si>
  <si>
    <t xml:space="preserve">Момот Марина Сергіївна</t>
  </si>
  <si>
    <t xml:space="preserve">Золочівська загальноосвітня школа І-ІІІ ст. №3 Золочівської районної державної адміністрації Харківської області</t>
  </si>
  <si>
    <t xml:space="preserve">Чепєлєва Наталія Пет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4</t>
    </r>
  </si>
  <si>
    <t xml:space="preserve">r-10</t>
  </si>
  <si>
    <t xml:space="preserve">Чебакова Поліна Ігорівна</t>
  </si>
  <si>
    <t xml:space="preserve">Студенокський НВК Ізюмської районної ради Харківської області</t>
  </si>
  <si>
    <t xml:space="preserve">Хіміко-біолог.</t>
  </si>
  <si>
    <t xml:space="preserve">Гніцевич Вікторія Руслан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9</t>
    </r>
  </si>
  <si>
    <t xml:space="preserve">r-67</t>
  </si>
  <si>
    <t xml:space="preserve">Довженко Ігор Вікторович</t>
  </si>
  <si>
    <t xml:space="preserve">Локтіонова Людмила Пет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8</t>
    </r>
  </si>
  <si>
    <t xml:space="preserve">r-62</t>
  </si>
  <si>
    <t xml:space="preserve">Малькова Ірина Дмитрівна</t>
  </si>
  <si>
    <t xml:space="preserve">Коломацький НВК (дошкільний навчальний заклад-загальноосвітня школа І-ІІІ ступенів) імені Героя Радянського Союзу І.Є.Єгорова Коломацької районної ради Харківської області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0</t>
    </r>
  </si>
  <si>
    <t xml:space="preserve">r-34</t>
  </si>
  <si>
    <t xml:space="preserve">Афанасьєва Вікторія Олександрівна</t>
  </si>
  <si>
    <t xml:space="preserve">Красноградська гімназія «Гранд» Красноградської районної державної адміністрації Харківської області</t>
  </si>
  <si>
    <t xml:space="preserve">Природ-ничий</t>
  </si>
  <si>
    <t xml:space="preserve">Пугачова Лариса Олександ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7</t>
    </r>
  </si>
  <si>
    <t xml:space="preserve">r-39</t>
  </si>
  <si>
    <t xml:space="preserve">Троян Наталія Руслан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8</t>
    </r>
  </si>
  <si>
    <t xml:space="preserve">r-24</t>
  </si>
  <si>
    <t xml:space="preserve">Щербина Ярослав Олегович</t>
  </si>
  <si>
    <t xml:space="preserve">Грушівська ЗОШ І-ІІІ ст. Куп’янської районної ради Харківської області</t>
  </si>
  <si>
    <t xml:space="preserve">Синенко Наталія Іван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9</t>
    </r>
  </si>
  <si>
    <t xml:space="preserve">r-23</t>
  </si>
  <si>
    <t xml:space="preserve">Пальчик Олександр Сергійович</t>
  </si>
  <si>
    <t xml:space="preserve">Краснопавлівський багатопрофільний ліцей Лозівської районної державної адміністрації Харківської області</t>
  </si>
  <si>
    <t xml:space="preserve">Кузьменко Наталія Пет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9</t>
    </r>
  </si>
  <si>
    <t xml:space="preserve">r-48</t>
  </si>
  <si>
    <t xml:space="preserve">Бондаренко Ірина Іго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5</t>
    </r>
  </si>
  <si>
    <t xml:space="preserve">r-42</t>
  </si>
  <si>
    <t xml:space="preserve">Челомбитько Андрій Вікторович</t>
  </si>
  <si>
    <t xml:space="preserve">Печенізький ліцей ім. Г.Семирадського   Печенізької районної ради Харківської області </t>
  </si>
  <si>
    <t xml:space="preserve">Сусп.-гуманіт.</t>
  </si>
  <si>
    <t xml:space="preserve">Демцюра Інна Анатоліївна </t>
  </si>
  <si>
    <t xml:space="preserve">α-51</t>
  </si>
  <si>
    <t xml:space="preserve">r-31</t>
  </si>
  <si>
    <t xml:space="preserve">Мітін Максим Валерійович</t>
  </si>
  <si>
    <t xml:space="preserve">Лигівський НВК Сахновщинської районної ради Харківської області</t>
  </si>
  <si>
    <t xml:space="preserve">Рогізний Олег Юрі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3</t>
    </r>
  </si>
  <si>
    <t xml:space="preserve">r-32</t>
  </si>
  <si>
    <t xml:space="preserve">Гриневич Павло Сергійович</t>
  </si>
  <si>
    <t xml:space="preserve">Покотилівський ліцей «Промінь» Харківської районної ради Харківської області</t>
  </si>
  <si>
    <t xml:space="preserve">Прир.-математ</t>
  </si>
  <si>
    <t xml:space="preserve">Зубко Олександр Микола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4</t>
    </r>
  </si>
  <si>
    <t xml:space="preserve">Худенко Жанна Костянтиновна</t>
  </si>
  <si>
    <t xml:space="preserve">Чкаловський навчально-виховний комплекс Чугуївської районної ради Харківської області</t>
  </si>
  <si>
    <t xml:space="preserve">Бєлянкін Ігор Анатолі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0</t>
    </r>
  </si>
  <si>
    <t xml:space="preserve">r-22</t>
  </si>
  <si>
    <t xml:space="preserve">Грида Марія Олександрівна</t>
  </si>
  <si>
    <t xml:space="preserve">Шевченківський ліцей Шевченківської районної ради Харківської області</t>
  </si>
  <si>
    <t xml:space="preserve">Белюрко Георгій Олексі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</t>
    </r>
  </si>
  <si>
    <t xml:space="preserve">r-19</t>
  </si>
  <si>
    <t xml:space="preserve">Павлюк Олег Олегович</t>
  </si>
  <si>
    <t xml:space="preserve">Ізюмська загальноосвітня школа І-ІІІст.№6  Ізюмської міської ради Харківської області</t>
  </si>
  <si>
    <t xml:space="preserve">Економ.</t>
  </si>
  <si>
    <t xml:space="preserve">Маслак Людмила Павл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8</t>
    </r>
  </si>
  <si>
    <t xml:space="preserve">r-60</t>
  </si>
  <si>
    <t xml:space="preserve">Саєнко Юлія Олексіївна</t>
  </si>
  <si>
    <t xml:space="preserve">Біол.-фізичн.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4</t>
    </r>
  </si>
  <si>
    <t xml:space="preserve">r-37</t>
  </si>
  <si>
    <t xml:space="preserve">Д’яченко Костянтин Геннаді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2</t>
    </r>
  </si>
  <si>
    <t xml:space="preserve">r-17</t>
  </si>
  <si>
    <t xml:space="preserve">Кінь Данило Олексійович</t>
  </si>
  <si>
    <t xml:space="preserve">Люботинська загальноосвітня школа І-ІІІ ступенів № 4 Люботинської міської ради Харківської області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8</t>
    </r>
  </si>
  <si>
    <t xml:space="preserve">r-59</t>
  </si>
  <si>
    <t xml:space="preserve">Майстрова Анастасія Олександрівна</t>
  </si>
  <si>
    <t xml:space="preserve">Чугуївська ЗОШ І-ІІІ ст. № 1 ім. І.Ю.Рєпіна Чугуївської міської ради Хаврківської області 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7</t>
    </r>
  </si>
  <si>
    <t xml:space="preserve">r-50</t>
  </si>
  <si>
    <t xml:space="preserve">Бондаренко Андрій Володимирович</t>
  </si>
  <si>
    <t xml:space="preserve">Лозівський колегіум №2 Лозівської міської ради Харківської області</t>
  </si>
  <si>
    <t xml:space="preserve">Янкова Ганна Микола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5</t>
    </r>
  </si>
  <si>
    <t xml:space="preserve">r-35</t>
  </si>
  <si>
    <t xml:space="preserve">Сосонний Костянтин Сергійович</t>
  </si>
  <si>
    <t xml:space="preserve">Первомайська загальноосвітня школа І-ІІІ ступенів №6 Первомайської міської ради Харківської області</t>
  </si>
  <si>
    <t xml:space="preserve">Мініна Любов Михайл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3</t>
    </r>
  </si>
  <si>
    <t xml:space="preserve">r-41</t>
  </si>
  <si>
    <t xml:space="preserve">Бабенко Михайло Павлович</t>
  </si>
  <si>
    <t xml:space="preserve">Інф.-технол.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6</t>
    </r>
  </si>
  <si>
    <t xml:space="preserve">r-28</t>
  </si>
  <si>
    <t xml:space="preserve">Гончаренко Вадим Дмитрович</t>
  </si>
  <si>
    <t xml:space="preserve">Харківський навчально-виховний комплекс  № 45 «Академічна гімназія» Харківської міської ради Харківської області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3</t>
    </r>
  </si>
  <si>
    <t xml:space="preserve">r-18</t>
  </si>
  <si>
    <t xml:space="preserve">Черевко Андрій Володимир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0</t>
    </r>
  </si>
  <si>
    <t xml:space="preserve">r-20</t>
  </si>
  <si>
    <t xml:space="preserve">Шимків Дмитро Василь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9</t>
    </r>
  </si>
  <si>
    <t xml:space="preserve">r-44</t>
  </si>
  <si>
    <t xml:space="preserve">Вороненко Микита Дмитр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0</t>
    </r>
  </si>
  <si>
    <t xml:space="preserve">r-7</t>
  </si>
  <si>
    <t xml:space="preserve">Геращенко Кирило Віталійович</t>
  </si>
  <si>
    <t xml:space="preserve">Харківський технологічний ліцей  № 9 Харківської міської ради Харківської області</t>
  </si>
  <si>
    <t xml:space="preserve">Островна Діана Леонід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1</t>
    </r>
  </si>
  <si>
    <t xml:space="preserve">r-51</t>
  </si>
  <si>
    <t xml:space="preserve">Мац Владислав Ігорович</t>
  </si>
  <si>
    <t xml:space="preserve">Харківська гімназія  № 172 Харківської міської ради Харківської області</t>
  </si>
  <si>
    <t xml:space="preserve">Нікітіна Олена Іван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9</t>
    </r>
  </si>
  <si>
    <t xml:space="preserve">r-63</t>
  </si>
  <si>
    <t xml:space="preserve">Біличенко Максим Миколайович</t>
  </si>
  <si>
    <t xml:space="preserve">Харківська гімназія № 46 ім. М.В.Ломоносова Харківської міської ради Харківської області</t>
  </si>
  <si>
    <t xml:space="preserve">Божинова Фаїна Як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8</t>
    </r>
  </si>
  <si>
    <t xml:space="preserve">r-53</t>
  </si>
  <si>
    <t xml:space="preserve">Гринько Аліна Микола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3</t>
    </r>
  </si>
  <si>
    <t xml:space="preserve">r-54</t>
  </si>
  <si>
    <t xml:space="preserve">Романов Михайло Дмитр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6</t>
    </r>
  </si>
  <si>
    <t xml:space="preserve">r-46</t>
  </si>
  <si>
    <t xml:space="preserve">Вигиринський Олексій Сергійович</t>
  </si>
  <si>
    <t xml:space="preserve">Бухтіярова Ганна Федо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0</t>
    </r>
  </si>
  <si>
    <t xml:space="preserve">r-45</t>
  </si>
  <si>
    <t xml:space="preserve">Горносталь Олексій Андрійович </t>
  </si>
  <si>
    <t xml:space="preserve">Харківська гімназія № 152 Харківської міської ради Харківської області</t>
  </si>
  <si>
    <t xml:space="preserve">Бурдін Сегрій Віктор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0</t>
    </r>
  </si>
  <si>
    <t xml:space="preserve">r-55</t>
  </si>
  <si>
    <t xml:space="preserve">Савченко Олег Сергійович</t>
  </si>
  <si>
    <t xml:space="preserve">Харківська гімназія №144 Харківської міської ради Харківської області</t>
  </si>
  <si>
    <t xml:space="preserve">Севастьян Оксана Юрі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9</t>
    </r>
  </si>
  <si>
    <t xml:space="preserve">r-29</t>
  </si>
  <si>
    <t xml:space="preserve">Сало Дмитро Сергійович</t>
  </si>
  <si>
    <t xml:space="preserve">Харківська спеціалізована школа І-ІІІ ступенів №156 Харківської міської ради Харківської області</t>
  </si>
  <si>
    <t xml:space="preserve">Туманцова Оксана Олексі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2</t>
    </r>
  </si>
  <si>
    <t xml:space="preserve">r-56</t>
  </si>
  <si>
    <t xml:space="preserve">Батаєва Катерина Олегівна</t>
  </si>
  <si>
    <t xml:space="preserve">Харківська спеціалізована школа І-ІІІ ступенів №119 Харківської міської ради Харківської області</t>
  </si>
  <si>
    <t xml:space="preserve">Філософ.</t>
  </si>
  <si>
    <t xml:space="preserve">Антонич Юлія Павл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8</t>
    </r>
  </si>
  <si>
    <t xml:space="preserve">r-58</t>
  </si>
  <si>
    <t xml:space="preserve">Кожешкурт Ірина Вікто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6</t>
    </r>
  </si>
  <si>
    <t xml:space="preserve">r-30</t>
  </si>
  <si>
    <t xml:space="preserve">Самошко Павло Олександрович</t>
  </si>
  <si>
    <t xml:space="preserve">Харківська загальноосвітня школа І-ІІІ ступенів № 118 Харківської міської ради Харківської області</t>
  </si>
  <si>
    <t xml:space="preserve">Еколо-гічний</t>
  </si>
  <si>
    <t xml:space="preserve">Омельченко Олена Анатолі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2</t>
    </r>
  </si>
  <si>
    <t xml:space="preserve">r-5</t>
  </si>
  <si>
    <t xml:space="preserve">Зайцева Вікторія Юріївна</t>
  </si>
  <si>
    <t xml:space="preserve">Хімічний</t>
  </si>
  <si>
    <t xml:space="preserve">Кириленко Марина Іванівна, Майзеліс Захар Олександр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7</t>
    </r>
  </si>
  <si>
    <t xml:space="preserve">r-25</t>
  </si>
  <si>
    <t xml:space="preserve">Москаленко Валерія Володими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4</t>
    </r>
  </si>
  <si>
    <t xml:space="preserve">r-12</t>
  </si>
  <si>
    <t xml:space="preserve">Пістунова Катерина Сергі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4</t>
    </r>
  </si>
  <si>
    <t xml:space="preserve">r-65</t>
  </si>
  <si>
    <t xml:space="preserve">Шутєєв Ілля Вячеславович</t>
  </si>
  <si>
    <t xml:space="preserve">Філологіч-ний</t>
  </si>
  <si>
    <t xml:space="preserve">Бондаренко Людмила Васил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6</t>
    </r>
  </si>
  <si>
    <t xml:space="preserve">r-64</t>
  </si>
  <si>
    <t xml:space="preserve">Фалатюк Геннадій Олександрович</t>
  </si>
  <si>
    <t xml:space="preserve">Харківська загальноосвітня школа І-ІІІ ступенів № 53 Харківської міської ради Харківської області</t>
  </si>
  <si>
    <t xml:space="preserve">Бобро Євгенія Олексії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9</t>
    </r>
  </si>
  <si>
    <t xml:space="preserve">r-27</t>
  </si>
  <si>
    <t xml:space="preserve">Дмитренко Микола Вікторович</t>
  </si>
  <si>
    <t xml:space="preserve">Петренко Ірина Олександ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6</t>
    </r>
  </si>
  <si>
    <t xml:space="preserve">r-52</t>
  </si>
  <si>
    <t xml:space="preserve">Кривко Дмитро Володимирович</t>
  </si>
  <si>
    <t xml:space="preserve">Матем.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55</t>
    </r>
  </si>
  <si>
    <t xml:space="preserve">r-1</t>
  </si>
  <si>
    <t xml:space="preserve">Ніконова Анна Вадим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5</t>
    </r>
  </si>
  <si>
    <t xml:space="preserve">r-11</t>
  </si>
  <si>
    <t xml:space="preserve">Брусін Ілля Олександрович</t>
  </si>
  <si>
    <t xml:space="preserve">Комунальний заклад  «Харківська спеціальна загальноосвітня школа-інтернат І-ІІІ ступенів № 8» Харківської обласної ради</t>
  </si>
  <si>
    <t xml:space="preserve">Інформ.-технол.</t>
  </si>
  <si>
    <t xml:space="preserve">Трикоз Наталя Володими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26</t>
    </r>
  </si>
  <si>
    <t xml:space="preserve">r-26</t>
  </si>
  <si>
    <t xml:space="preserve">Чала Яна Дмитрівна</t>
  </si>
  <si>
    <t xml:space="preserve">Комунальний заклад  «Харківський санаторний навчально-виховний комплекс № 13» Харківської обласної ради</t>
  </si>
  <si>
    <t xml:space="preserve">Ілляшенко Олена Григор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</t>
    </r>
  </si>
  <si>
    <t xml:space="preserve">Долуда Валерія Павлівна</t>
  </si>
  <si>
    <t xml:space="preserve">Гельфгат Ілля Марк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67</t>
    </r>
  </si>
  <si>
    <t xml:space="preserve">r-40</t>
  </si>
  <si>
    <t xml:space="preserve">Камишан Іван Валері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7</t>
    </r>
  </si>
  <si>
    <t xml:space="preserve">r-15</t>
  </si>
  <si>
    <t xml:space="preserve">Кондак Дмитро Євген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42</t>
    </r>
  </si>
  <si>
    <t xml:space="preserve">r-3</t>
  </si>
  <si>
    <t xml:space="preserve">Лук'ячук Олексій Вадим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2</t>
    </r>
  </si>
  <si>
    <t xml:space="preserve">r-16</t>
  </si>
  <si>
    <t xml:space="preserve">Лунічкін Олексій Георгій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5</t>
    </r>
  </si>
  <si>
    <t xml:space="preserve">r-6</t>
  </si>
  <si>
    <t xml:space="preserve">Плотко Павло Павлович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3</t>
    </r>
  </si>
  <si>
    <t xml:space="preserve">r-2</t>
  </si>
  <si>
    <t xml:space="preserve">Святокум Поліна Олегівна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3</t>
    </r>
  </si>
  <si>
    <t xml:space="preserve">r-4</t>
  </si>
  <si>
    <t xml:space="preserve">Степанов Андрій В’ячеславович</t>
  </si>
  <si>
    <t xml:space="preserve">Хім.-біо.</t>
  </si>
  <si>
    <r>
      <rPr>
        <sz val="10"/>
        <rFont val="Arial"/>
        <family val="2"/>
        <charset val="204"/>
      </rPr>
      <t xml:space="preserve">α</t>
    </r>
    <r>
      <rPr>
        <sz val="10"/>
        <rFont val="Arial Cyr"/>
        <family val="0"/>
        <charset val="204"/>
      </rPr>
      <t xml:space="preserve">-11</t>
    </r>
  </si>
  <si>
    <t xml:space="preserve">r-57</t>
  </si>
  <si>
    <t xml:space="preserve">Топчій Олександр Дмитрович</t>
  </si>
  <si>
    <t xml:space="preserve">b-01</t>
  </si>
  <si>
    <t xml:space="preserve">n-31</t>
  </si>
  <si>
    <t xml:space="preserve">Маслюк Костянтин Юрійович</t>
  </si>
  <si>
    <t xml:space="preserve">Балаклійський ліцей Балаклійської районної державної адміністрації Харківської області</t>
  </si>
  <si>
    <t xml:space="preserve">Природн.</t>
  </si>
  <si>
    <t xml:space="preserve">Лагута Марина Валеріївна</t>
  </si>
  <si>
    <t xml:space="preserve">b-59</t>
  </si>
  <si>
    <t xml:space="preserve">n-34</t>
  </si>
  <si>
    <t xml:space="preserve">Пройдакова Аліна Сергіївна</t>
  </si>
  <si>
    <t xml:space="preserve">b-37</t>
  </si>
  <si>
    <t xml:space="preserve">n-11</t>
  </si>
  <si>
    <t xml:space="preserve">Копелюк Любов Валеріївна</t>
  </si>
  <si>
    <t xml:space="preserve">b-05</t>
  </si>
  <si>
    <t xml:space="preserve">n-27</t>
  </si>
  <si>
    <t xml:space="preserve">Мартиненко Олександр Сергійович</t>
  </si>
  <si>
    <t xml:space="preserve">Технолог</t>
  </si>
  <si>
    <t xml:space="preserve">b-41</t>
  </si>
  <si>
    <t xml:space="preserve">n-58</t>
  </si>
  <si>
    <t xml:space="preserve">Корець Руслана Русланівна</t>
  </si>
  <si>
    <t xml:space="preserve">Підлиманська ЗОШ І-ІІІ ст. Борівської районної ради Харківської області</t>
  </si>
  <si>
    <t xml:space="preserve">Мостовий Сергій Васильович</t>
  </si>
  <si>
    <t xml:space="preserve">b-50</t>
  </si>
  <si>
    <t xml:space="preserve">n-40</t>
  </si>
  <si>
    <t xml:space="preserve">Литвин Анна Сергіївна</t>
  </si>
  <si>
    <t xml:space="preserve">b-60</t>
  </si>
  <si>
    <t xml:space="preserve">n-21</t>
  </si>
  <si>
    <t xml:space="preserve">Барибін Павло Олександрович</t>
  </si>
  <si>
    <t xml:space="preserve">b-56</t>
  </si>
  <si>
    <t xml:space="preserve">n-51</t>
  </si>
  <si>
    <t xml:space="preserve">М’ягка Катерина Сергіївна</t>
  </si>
  <si>
    <t xml:space="preserve">Фізико - математичний</t>
  </si>
  <si>
    <t xml:space="preserve">b-45</t>
  </si>
  <si>
    <t xml:space="preserve">n-44</t>
  </si>
  <si>
    <t xml:space="preserve">Московченко Ірина Володимирівна</t>
  </si>
  <si>
    <t xml:space="preserve">b-47</t>
  </si>
  <si>
    <t xml:space="preserve">n-54</t>
  </si>
  <si>
    <t xml:space="preserve">Хлюпіна Анастасія Олегівна</t>
  </si>
  <si>
    <t xml:space="preserve">Дергачівський навчально-виховний комплекс "ЗОШ-ДНЗ" Дергачівської районної ради Харківської області</t>
  </si>
  <si>
    <t xml:space="preserve">Мусікова Ірина Іванівна</t>
  </si>
  <si>
    <t xml:space="preserve">b-54</t>
  </si>
  <si>
    <t xml:space="preserve">n-47</t>
  </si>
  <si>
    <t xml:space="preserve">Домонтович Василь Михайлович</t>
  </si>
  <si>
    <t xml:space="preserve">b-36</t>
  </si>
  <si>
    <t xml:space="preserve">n-45</t>
  </si>
  <si>
    <t xml:space="preserve">Старіков Андрій Вікторович</t>
  </si>
  <si>
    <t xml:space="preserve">Філолог.</t>
  </si>
  <si>
    <t xml:space="preserve">Андрющенко Світлана Юріївна</t>
  </si>
  <si>
    <t xml:space="preserve">b-57</t>
  </si>
  <si>
    <t xml:space="preserve">n-25</t>
  </si>
  <si>
    <t xml:space="preserve">Кравченко Олександр Дмитрович</t>
  </si>
  <si>
    <t xml:space="preserve">b-61</t>
  </si>
  <si>
    <t xml:space="preserve">n-46</t>
  </si>
  <si>
    <t xml:space="preserve">Антоненко Антон Віталійович</t>
  </si>
  <si>
    <t xml:space="preserve">Довгеньківський НВК Ізюмської районної ради Харківської області</t>
  </si>
  <si>
    <t xml:space="preserve">Слабунова Катерина Іванівна</t>
  </si>
  <si>
    <t xml:space="preserve">b-07</t>
  </si>
  <si>
    <t xml:space="preserve">n-22</t>
  </si>
  <si>
    <t xml:space="preserve">Єрмоленко Ганна Юріївна</t>
  </si>
  <si>
    <t xml:space="preserve">b-46</t>
  </si>
  <si>
    <t xml:space="preserve">n-41</t>
  </si>
  <si>
    <t xml:space="preserve">Кожем’яко Руслан Анатолійович</t>
  </si>
  <si>
    <t xml:space="preserve">b-30</t>
  </si>
  <si>
    <t xml:space="preserve">n-38</t>
  </si>
  <si>
    <t xml:space="preserve">Брянцева Ганна Вікторівна</t>
  </si>
  <si>
    <t xml:space="preserve">Красноградська загальноосвітня школа І-ІІІ ступенів № 1 ім. О.І. Копиленка Красноградської районної державної адміністрації Харківської області</t>
  </si>
  <si>
    <t xml:space="preserve">Кравченко Ольга Василівна </t>
  </si>
  <si>
    <t xml:space="preserve">b-43</t>
  </si>
  <si>
    <t xml:space="preserve">n-43</t>
  </si>
  <si>
    <t xml:space="preserve">Поповічук Ростислав Віталійович</t>
  </si>
  <si>
    <t xml:space="preserve">Краснокутська гімназія ім.Героя Радянського Союзу І.Нестерова Краснокутської районної ради Харківської області</t>
  </si>
  <si>
    <t xml:space="preserve">b-48</t>
  </si>
  <si>
    <t xml:space="preserve">n-56</t>
  </si>
  <si>
    <t xml:space="preserve">Лапай Анастасія Євгенівна</t>
  </si>
  <si>
    <t xml:space="preserve">Глушківська ЗОШ І-ІІІ ст. Куп’янської районної ради Харківської області</t>
  </si>
  <si>
    <t xml:space="preserve">Коротич Вікторія Олександрівна</t>
  </si>
  <si>
    <t xml:space="preserve">b-49</t>
  </si>
  <si>
    <t xml:space="preserve">n-42</t>
  </si>
  <si>
    <t xml:space="preserve">Степаненко Тетяна Сергіївна</t>
  </si>
  <si>
    <t xml:space="preserve">Орільський навчально-виховний комплекс Лозівської районної ради Харківської області</t>
  </si>
  <si>
    <t xml:space="preserve">Чорна Світлана Павлівна</t>
  </si>
  <si>
    <t xml:space="preserve">b-55</t>
  </si>
  <si>
    <t xml:space="preserve">n-55</t>
  </si>
  <si>
    <t xml:space="preserve">Колонтаєвська Юлія Юріївна</t>
  </si>
  <si>
    <t xml:space="preserve">Нововодолазький НВК Нововодолазької районної ради Харківської області</t>
  </si>
  <si>
    <t xml:space="preserve">Килипко Олена Петрівна</t>
  </si>
  <si>
    <t xml:space="preserve">b-53</t>
  </si>
  <si>
    <t xml:space="preserve">n-59</t>
  </si>
  <si>
    <t xml:space="preserve">Чоломбитько Юлія Анатоліївна </t>
  </si>
  <si>
    <t xml:space="preserve">Печенізький ліцей ім. Г.Семирадського   Печенізької районної ради Харківської області</t>
  </si>
  <si>
    <t xml:space="preserve">b-11</t>
  </si>
  <si>
    <t xml:space="preserve">n-26</t>
  </si>
  <si>
    <t xml:space="preserve">Гумірова Юлія Сергіївна</t>
  </si>
  <si>
    <t xml:space="preserve">b-58</t>
  </si>
  <si>
    <t xml:space="preserve">n-30</t>
  </si>
  <si>
    <t xml:space="preserve">Ткаченко Анастасія Євгенівна</t>
  </si>
  <si>
    <t xml:space="preserve">Мереф’янська загальноосвітня школа І-ІІІ ступенів № 1 Харківської районної ради Харківської області</t>
  </si>
  <si>
    <t xml:space="preserve">Цимбалюк Сергій Ілліч</t>
  </si>
  <si>
    <t xml:space="preserve">b-09</t>
  </si>
  <si>
    <t xml:space="preserve">n-52</t>
  </si>
  <si>
    <t xml:space="preserve">Котелевець Микола Анатолійович</t>
  </si>
  <si>
    <t xml:space="preserve">Іванівський навчально-виховний комплекс Чугуївської районної ради Харківської області</t>
  </si>
  <si>
    <t xml:space="preserve">Величко Валентина Миколаївна</t>
  </si>
  <si>
    <t xml:space="preserve">b-44</t>
  </si>
  <si>
    <t xml:space="preserve">n-57</t>
  </si>
  <si>
    <t xml:space="preserve">Кубрак Юлія Миколаївна</t>
  </si>
  <si>
    <t xml:space="preserve">b-10</t>
  </si>
  <si>
    <t xml:space="preserve">n-3</t>
  </si>
  <si>
    <t xml:space="preserve">Вєнніков Микита Андрійович</t>
  </si>
  <si>
    <t xml:space="preserve">b-06</t>
  </si>
  <si>
    <t xml:space="preserve">n-39</t>
  </si>
  <si>
    <t xml:space="preserve">Дегтярьов Дмитро Андрійович</t>
  </si>
  <si>
    <t xml:space="preserve">b-15</t>
  </si>
  <si>
    <t xml:space="preserve">n-28</t>
  </si>
  <si>
    <t xml:space="preserve">Івахненко Олег Володимирович</t>
  </si>
  <si>
    <t xml:space="preserve">Куп’янський навчально-виховний комплекс „Школа-гімназія №3”  Куп’янської міської ради Харківської області</t>
  </si>
  <si>
    <t xml:space="preserve">Мухін Віктор Іванович</t>
  </si>
  <si>
    <t xml:space="preserve">b-08</t>
  </si>
  <si>
    <t xml:space="preserve">n-32</t>
  </si>
  <si>
    <t xml:space="preserve">Чернов Дмитро Сергійович</t>
  </si>
  <si>
    <t xml:space="preserve">b-34</t>
  </si>
  <si>
    <t xml:space="preserve">n-14</t>
  </si>
  <si>
    <t xml:space="preserve">Литвиненко Андрій Олександрович</t>
  </si>
  <si>
    <t xml:space="preserve">Лозівський навчально-виховний комплекс №10 «загальноосвітній навчальний заклад-дошкільний навчальний заклад» Лозівської міської ради Харківської області</t>
  </si>
  <si>
    <t xml:space="preserve">Сушко Марина Миколаївна</t>
  </si>
  <si>
    <t xml:space="preserve">b-23</t>
  </si>
  <si>
    <t xml:space="preserve">n-50</t>
  </si>
  <si>
    <t xml:space="preserve">Юрченко Владислава Володимирівна</t>
  </si>
  <si>
    <t xml:space="preserve">b-03</t>
  </si>
  <si>
    <t xml:space="preserve">n-48</t>
  </si>
  <si>
    <t xml:space="preserve">Любімцев Владислав В'ячеславович</t>
  </si>
  <si>
    <t xml:space="preserve">Чугуївська гімназія № 5  Чугуївської міської ради Хаврківської області </t>
  </si>
  <si>
    <t xml:space="preserve">Смірнов Костянтин Геннадійович</t>
  </si>
  <si>
    <t xml:space="preserve">b-27</t>
  </si>
  <si>
    <t xml:space="preserve">n-17</t>
  </si>
  <si>
    <t xml:space="preserve">Агапов Костянтин Сергійович</t>
  </si>
  <si>
    <t xml:space="preserve">b-29</t>
  </si>
  <si>
    <t xml:space="preserve">n-24</t>
  </si>
  <si>
    <t xml:space="preserve">Виноградов Богдан Олександрович</t>
  </si>
  <si>
    <t xml:space="preserve">Харківська гімназія № 169 Харківської міської ради Харківської області</t>
  </si>
  <si>
    <t xml:space="preserve">Бондаренко Микола Валентинович</t>
  </si>
  <si>
    <t xml:space="preserve">b-38</t>
  </si>
  <si>
    <t xml:space="preserve">n-7</t>
  </si>
  <si>
    <t xml:space="preserve">Куриленко Вадим Геннадійович</t>
  </si>
  <si>
    <t xml:space="preserve">Харківська загальноосвітня школа І – ІІІ ступенів № 150 Харківської міської ради Харківської області</t>
  </si>
  <si>
    <t xml:space="preserve">b-25</t>
  </si>
  <si>
    <t xml:space="preserve">n-16</t>
  </si>
  <si>
    <t xml:space="preserve">Фаріон Ігор Вадимович</t>
  </si>
  <si>
    <t xml:space="preserve">b-52</t>
  </si>
  <si>
    <t xml:space="preserve">n-53</t>
  </si>
  <si>
    <t xml:space="preserve">Юрченко Іван Дмитрович</t>
  </si>
  <si>
    <t xml:space="preserve">b-19</t>
  </si>
  <si>
    <t xml:space="preserve">n-49</t>
  </si>
  <si>
    <t xml:space="preserve">Фісюк Юлія Олександрівна</t>
  </si>
  <si>
    <t xml:space="preserve">Харківська загальноосвітня школа  І-ІІІ ст. № 28 Харківської міської ради Харківської області</t>
  </si>
  <si>
    <t xml:space="preserve">Іванова Ірина Василівна</t>
  </si>
  <si>
    <t xml:space="preserve">b-22</t>
  </si>
  <si>
    <t xml:space="preserve">n-29</t>
  </si>
  <si>
    <t xml:space="preserve">Свічкар Анна Володимирівна</t>
  </si>
  <si>
    <t xml:space="preserve">Харківська загальноосвітня школа І-ІІІ ступенів  № 165 Харківської міської ради Харківської області</t>
  </si>
  <si>
    <t xml:space="preserve">Єфіменко Інна Владленівна</t>
  </si>
  <si>
    <t xml:space="preserve">b-04</t>
  </si>
  <si>
    <t xml:space="preserve">n-36</t>
  </si>
  <si>
    <t xml:space="preserve">Чепелюк Олександр Олександрович</t>
  </si>
  <si>
    <t xml:space="preserve">Харківська гімназія  № 1 Харківської міської ради Харківської області</t>
  </si>
  <si>
    <t xml:space="preserve">Александрова Людмила Никифорівна</t>
  </si>
  <si>
    <t xml:space="preserve">b-28</t>
  </si>
  <si>
    <t xml:space="preserve">n-19</t>
  </si>
  <si>
    <t xml:space="preserve">Білобородов Артем Андрійович</t>
  </si>
  <si>
    <t xml:space="preserve">Іноземна філолог.</t>
  </si>
  <si>
    <t xml:space="preserve">b-42</t>
  </si>
  <si>
    <t xml:space="preserve">Іванов Антон Євгенович</t>
  </si>
  <si>
    <t xml:space="preserve">b-02</t>
  </si>
  <si>
    <t xml:space="preserve">n-33</t>
  </si>
  <si>
    <t xml:space="preserve">Квітка Ніна Михайлівна</t>
  </si>
  <si>
    <t xml:space="preserve">b-18</t>
  </si>
  <si>
    <t xml:space="preserve">n-6</t>
  </si>
  <si>
    <t xml:space="preserve">Бурдін Сергій Вікторович</t>
  </si>
  <si>
    <t xml:space="preserve">b-26</t>
  </si>
  <si>
    <t xml:space="preserve">n-2</t>
  </si>
  <si>
    <t xml:space="preserve">Склярова Римма Василівна</t>
  </si>
  <si>
    <t xml:space="preserve">b-51</t>
  </si>
  <si>
    <t xml:space="preserve">Мусаєв Адам Шамільйович</t>
  </si>
  <si>
    <t xml:space="preserve">Харківська загальноосвітня школа І-ІІІ ступенів №123 Харківської міської ради Харківської області</t>
  </si>
  <si>
    <t xml:space="preserve"> Фізико  математ             </t>
  </si>
  <si>
    <t xml:space="preserve">Горанина Наталія Олександрівна</t>
  </si>
  <si>
    <t xml:space="preserve">b-33</t>
  </si>
  <si>
    <t xml:space="preserve">n-23</t>
  </si>
  <si>
    <t xml:space="preserve">Островський Альберт Миколайович</t>
  </si>
  <si>
    <t xml:space="preserve">Харківський ліцей № 141 Харківської міської ради Харківської області</t>
  </si>
  <si>
    <t xml:space="preserve">Булкіна Ірина Анатоліївна</t>
  </si>
  <si>
    <t xml:space="preserve">b-24</t>
  </si>
  <si>
    <t xml:space="preserve">n-18</t>
  </si>
  <si>
    <t xml:space="preserve">Задорожній Станіслав Андріанович </t>
  </si>
  <si>
    <t xml:space="preserve">Скорич Тетяна Анатоліївна</t>
  </si>
  <si>
    <t xml:space="preserve">b-17</t>
  </si>
  <si>
    <t xml:space="preserve">n-20</t>
  </si>
  <si>
    <t xml:space="preserve">Римаренко Андрій Геннадійович</t>
  </si>
  <si>
    <t xml:space="preserve">b-20</t>
  </si>
  <si>
    <t xml:space="preserve">n-35</t>
  </si>
  <si>
    <t xml:space="preserve">Задорожний Владислав Сергійович</t>
  </si>
  <si>
    <t xml:space="preserve">b-39</t>
  </si>
  <si>
    <t xml:space="preserve">n-4</t>
  </si>
  <si>
    <t xml:space="preserve">Колядін Антон Володимирович</t>
  </si>
  <si>
    <t xml:space="preserve">Харківська загальноосвітня школа  І - ІІІ  ступенів № 53 Харківської міської ради Харківської області</t>
  </si>
  <si>
    <t xml:space="preserve">b-31</t>
  </si>
  <si>
    <t xml:space="preserve">n-13</t>
  </si>
  <si>
    <t xml:space="preserve">Ле Ву Антон</t>
  </si>
  <si>
    <t xml:space="preserve">Харківська гімназія №12 Харківської міської ради Харківської області</t>
  </si>
  <si>
    <t xml:space="preserve">Мітіус Вікторія Іванівна</t>
  </si>
  <si>
    <t xml:space="preserve">b-35</t>
  </si>
  <si>
    <t xml:space="preserve">n-10</t>
  </si>
  <si>
    <t xml:space="preserve">Видро Роман Олегович</t>
  </si>
  <si>
    <t xml:space="preserve">b-14</t>
  </si>
  <si>
    <t xml:space="preserve">n-9</t>
  </si>
  <si>
    <t xml:space="preserve">Дмітрієв Платон Олегович</t>
  </si>
  <si>
    <t xml:space="preserve">b-40</t>
  </si>
  <si>
    <t xml:space="preserve">n-5</t>
  </si>
  <si>
    <t xml:space="preserve">Кальметьєва Марина Костянтинівна</t>
  </si>
  <si>
    <t xml:space="preserve">b-16</t>
  </si>
  <si>
    <t xml:space="preserve">n-12</t>
  </si>
  <si>
    <t xml:space="preserve">Комлєва Анастасія Олегівна</t>
  </si>
  <si>
    <t xml:space="preserve">b-32</t>
  </si>
  <si>
    <t xml:space="preserve">n-8</t>
  </si>
  <si>
    <t xml:space="preserve">Кузін В’ячеслав Русланович</t>
  </si>
  <si>
    <t xml:space="preserve">b-12</t>
  </si>
  <si>
    <t xml:space="preserve">n-1</t>
  </si>
  <si>
    <t xml:space="preserve">Олім Радомир Олександрович</t>
  </si>
  <si>
    <t xml:space="preserve">b-21</t>
  </si>
  <si>
    <t xml:space="preserve">n-15</t>
  </si>
  <si>
    <t xml:space="preserve">Пугачов Іван Романович</t>
  </si>
  <si>
    <t xml:space="preserve">b-13</t>
  </si>
  <si>
    <t xml:space="preserve">n-37</t>
  </si>
  <si>
    <t xml:space="preserve">Радченко Андрій Дмитр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&quot;δ-&quot;0"/>
    <numFmt numFmtId="169" formatCode="&quot;k-&quot;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41"/>
    <col collapsed="false" customWidth="true" hidden="false" outlineLevel="0" max="7" min="3" style="3" width="4.14"/>
    <col collapsed="false" customWidth="true" hidden="false" outlineLevel="0" max="8" min="8" style="4" width="4.7"/>
    <col collapsed="false" customWidth="true" hidden="false" outlineLevel="0" max="9" min="9" style="2" width="5.56"/>
    <col collapsed="false" customWidth="true" hidden="false" outlineLevel="0" max="10" min="10" style="4" width="5.28"/>
    <col collapsed="false" customWidth="true" hidden="false" outlineLevel="0" max="11" min="11" style="3" width="5.85"/>
    <col collapsed="false" customWidth="true" hidden="false" outlineLevel="0" max="12" min="12" style="5" width="7.14"/>
    <col collapsed="false" customWidth="true" hidden="false" outlineLevel="0" max="13" min="13" style="6" width="17.7"/>
    <col collapsed="false" customWidth="true" hidden="false" outlineLevel="0" max="14" min="14" style="0" width="21.84"/>
    <col collapsed="false" customWidth="true" hidden="false" outlineLevel="0" max="15" min="15" style="6" width="29.56"/>
    <col collapsed="false" customWidth="true" hidden="false" outlineLevel="0" max="16" min="16" style="7" width="5.13"/>
    <col collapsed="false" customWidth="true" hidden="true" outlineLevel="0" max="17" min="17" style="6" width="11.56"/>
    <col collapsed="false" customWidth="true" hidden="false" outlineLevel="0" max="18" min="18" style="6" width="17.85"/>
    <col collapsed="false" customWidth="false" hidden="false" outlineLevel="0" max="257" min="19" style="6" width="9.14"/>
  </cols>
  <sheetData>
    <row r="1" customFormat="false" ht="12" hidden="false" customHeight="true" outlineLevel="0" collapsed="false">
      <c r="A1" s="8" t="s">
        <v>0</v>
      </c>
      <c r="B1" s="9" t="s">
        <v>1</v>
      </c>
      <c r="C1" s="10" t="s">
        <v>2</v>
      </c>
      <c r="D1" s="10"/>
      <c r="E1" s="10"/>
      <c r="F1" s="10"/>
      <c r="G1" s="10"/>
      <c r="H1" s="11" t="s">
        <v>3</v>
      </c>
      <c r="I1" s="9" t="s">
        <v>4</v>
      </c>
      <c r="J1" s="11" t="s">
        <v>5</v>
      </c>
      <c r="K1" s="11" t="s">
        <v>6</v>
      </c>
      <c r="L1" s="12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</row>
    <row r="2" customFormat="false" ht="48.75" hidden="false" customHeight="true" outlineLevel="0" collapsed="false">
      <c r="A2" s="8"/>
      <c r="B2" s="9"/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1"/>
      <c r="I2" s="9"/>
      <c r="J2" s="11"/>
      <c r="K2" s="11"/>
      <c r="L2" s="12"/>
      <c r="M2" s="13"/>
      <c r="N2" s="13"/>
      <c r="O2" s="13"/>
      <c r="P2" s="13"/>
      <c r="Q2" s="13"/>
      <c r="R2" s="13"/>
    </row>
    <row r="3" s="25" customFormat="true" ht="50.25" hidden="false" customHeight="true" outlineLevel="0" collapsed="false">
      <c r="A3" s="15" t="n">
        <v>1</v>
      </c>
      <c r="B3" s="16" t="n">
        <v>66</v>
      </c>
      <c r="C3" s="17" t="n">
        <v>0.5</v>
      </c>
      <c r="D3" s="18" t="n">
        <v>0</v>
      </c>
      <c r="E3" s="18" t="n">
        <v>0.5</v>
      </c>
      <c r="F3" s="18" t="n">
        <v>0</v>
      </c>
      <c r="G3" s="18" t="n">
        <v>0.5</v>
      </c>
      <c r="H3" s="18" t="n">
        <f aca="false">SUM(C3:G3)</f>
        <v>1.5</v>
      </c>
      <c r="I3" s="19" t="n">
        <v>45</v>
      </c>
      <c r="J3" s="18" t="n">
        <v>3</v>
      </c>
      <c r="K3" s="20" t="n">
        <f aca="false">SUM(H3,J3)</f>
        <v>4.5</v>
      </c>
      <c r="L3" s="21"/>
      <c r="M3" s="22" t="s">
        <v>14</v>
      </c>
      <c r="N3" s="22" t="s">
        <v>15</v>
      </c>
      <c r="O3" s="22" t="s">
        <v>16</v>
      </c>
      <c r="P3" s="23" t="n">
        <v>8</v>
      </c>
      <c r="Q3" s="24"/>
      <c r="R3" s="22" t="s">
        <v>17</v>
      </c>
    </row>
    <row r="4" s="25" customFormat="true" ht="48.75" hidden="false" customHeight="true" outlineLevel="0" collapsed="false">
      <c r="A4" s="15" t="n">
        <v>2</v>
      </c>
      <c r="B4" s="16" t="n">
        <v>43</v>
      </c>
      <c r="C4" s="18" t="n">
        <v>0.5</v>
      </c>
      <c r="D4" s="18" t="n">
        <v>0</v>
      </c>
      <c r="E4" s="18" t="n">
        <v>0.5</v>
      </c>
      <c r="F4" s="18" t="n">
        <v>0</v>
      </c>
      <c r="G4" s="18" t="n">
        <v>1</v>
      </c>
      <c r="H4" s="18" t="n">
        <f aca="false">SUM(C4:G4)</f>
        <v>2</v>
      </c>
      <c r="I4" s="19" t="n">
        <v>26</v>
      </c>
      <c r="J4" s="18" t="n">
        <v>1</v>
      </c>
      <c r="K4" s="20" t="n">
        <f aca="false">SUM(H4,J4)</f>
        <v>3</v>
      </c>
      <c r="L4" s="26"/>
      <c r="M4" s="22" t="s">
        <v>18</v>
      </c>
      <c r="N4" s="22" t="s">
        <v>19</v>
      </c>
      <c r="O4" s="22" t="s">
        <v>20</v>
      </c>
      <c r="P4" s="23" t="n">
        <v>8</v>
      </c>
      <c r="Q4" s="24"/>
      <c r="R4" s="22" t="s">
        <v>21</v>
      </c>
    </row>
    <row r="5" s="25" customFormat="true" ht="48.75" hidden="false" customHeight="true" outlineLevel="0" collapsed="false">
      <c r="A5" s="15" t="n">
        <v>3</v>
      </c>
      <c r="B5" s="16" t="n">
        <v>37</v>
      </c>
      <c r="C5" s="18" t="n">
        <v>0.5</v>
      </c>
      <c r="D5" s="18" t="n">
        <v>1</v>
      </c>
      <c r="E5" s="18" t="n">
        <v>0.5</v>
      </c>
      <c r="F5" s="18" t="n">
        <v>0</v>
      </c>
      <c r="G5" s="18" t="n">
        <v>0.5</v>
      </c>
      <c r="H5" s="18" t="n">
        <f aca="false">SUM(C5:G5)</f>
        <v>2.5</v>
      </c>
      <c r="I5" s="19" t="n">
        <v>56</v>
      </c>
      <c r="J5" s="18" t="n">
        <v>3</v>
      </c>
      <c r="K5" s="20" t="n">
        <f aca="false">SUM(H5,J5)</f>
        <v>5.5</v>
      </c>
      <c r="L5" s="26"/>
      <c r="M5" s="22" t="s">
        <v>22</v>
      </c>
      <c r="N5" s="22" t="s">
        <v>23</v>
      </c>
      <c r="O5" s="22" t="s">
        <v>24</v>
      </c>
      <c r="P5" s="23" t="n">
        <v>8</v>
      </c>
      <c r="Q5" s="24" t="s">
        <v>25</v>
      </c>
      <c r="R5" s="22" t="s">
        <v>26</v>
      </c>
    </row>
    <row r="6" s="25" customFormat="true" ht="42.75" hidden="false" customHeight="true" outlineLevel="0" collapsed="false">
      <c r="A6" s="15" t="n">
        <v>4</v>
      </c>
      <c r="B6" s="16" t="n">
        <v>11</v>
      </c>
      <c r="C6" s="18" t="n">
        <v>0</v>
      </c>
      <c r="D6" s="18" t="n">
        <v>3</v>
      </c>
      <c r="E6" s="18" t="n">
        <v>1</v>
      </c>
      <c r="F6" s="18" t="n">
        <v>0</v>
      </c>
      <c r="G6" s="18" t="n">
        <v>1</v>
      </c>
      <c r="H6" s="18" t="n">
        <f aca="false">SUM(C6:G6)</f>
        <v>5</v>
      </c>
      <c r="I6" s="19" t="n">
        <v>3</v>
      </c>
      <c r="J6" s="18" t="n">
        <v>4</v>
      </c>
      <c r="K6" s="20" t="n">
        <f aca="false">SUM(H6,J6)</f>
        <v>9</v>
      </c>
      <c r="L6" s="26"/>
      <c r="M6" s="27" t="s">
        <v>27</v>
      </c>
      <c r="N6" s="22" t="s">
        <v>28</v>
      </c>
      <c r="O6" s="27" t="s">
        <v>29</v>
      </c>
      <c r="P6" s="23" t="n">
        <v>8</v>
      </c>
      <c r="Q6" s="24"/>
      <c r="R6" s="27" t="s">
        <v>30</v>
      </c>
    </row>
    <row r="7" s="25" customFormat="true" ht="47.25" hidden="false" customHeight="true" outlineLevel="0" collapsed="false">
      <c r="A7" s="15" t="n">
        <v>5</v>
      </c>
      <c r="B7" s="16" t="n">
        <v>26</v>
      </c>
      <c r="C7" s="18" t="n">
        <v>0.5</v>
      </c>
      <c r="D7" s="18" t="n">
        <v>1</v>
      </c>
      <c r="E7" s="18" t="n">
        <v>0</v>
      </c>
      <c r="F7" s="18" t="n">
        <v>0</v>
      </c>
      <c r="G7" s="18" t="n">
        <v>1</v>
      </c>
      <c r="H7" s="18" t="n">
        <f aca="false">SUM(C7:G7)</f>
        <v>2.5</v>
      </c>
      <c r="I7" s="19" t="n">
        <v>54</v>
      </c>
      <c r="J7" s="18" t="n">
        <v>2</v>
      </c>
      <c r="K7" s="20" t="n">
        <f aca="false">SUM(H7,J7)</f>
        <v>4.5</v>
      </c>
      <c r="L7" s="26"/>
      <c r="M7" s="22" t="s">
        <v>31</v>
      </c>
      <c r="N7" s="22" t="s">
        <v>32</v>
      </c>
      <c r="O7" s="22" t="s">
        <v>33</v>
      </c>
      <c r="P7" s="28" t="n">
        <v>8</v>
      </c>
      <c r="Q7" s="24" t="s">
        <v>34</v>
      </c>
      <c r="R7" s="22" t="s">
        <v>35</v>
      </c>
    </row>
    <row r="8" s="25" customFormat="true" ht="46.5" hidden="false" customHeight="true" outlineLevel="0" collapsed="false">
      <c r="A8" s="15" t="n">
        <v>6</v>
      </c>
      <c r="B8" s="16" t="n">
        <v>34</v>
      </c>
      <c r="C8" s="18" t="n">
        <v>0</v>
      </c>
      <c r="D8" s="18" t="n">
        <v>2</v>
      </c>
      <c r="E8" s="18" t="n">
        <v>0</v>
      </c>
      <c r="F8" s="18" t="n">
        <v>0</v>
      </c>
      <c r="G8" s="18" t="n">
        <v>1</v>
      </c>
      <c r="H8" s="18" t="n">
        <f aca="false">SUM(C8:G8)</f>
        <v>3</v>
      </c>
      <c r="I8" s="19" t="n">
        <v>10</v>
      </c>
      <c r="J8" s="18" t="n">
        <v>2</v>
      </c>
      <c r="K8" s="20" t="n">
        <f aca="false">SUM(H8,J8)</f>
        <v>5</v>
      </c>
      <c r="L8" s="26"/>
      <c r="M8" s="22" t="s">
        <v>36</v>
      </c>
      <c r="N8" s="22" t="s">
        <v>37</v>
      </c>
      <c r="O8" s="22" t="s">
        <v>38</v>
      </c>
      <c r="P8" s="28" t="n">
        <v>8</v>
      </c>
      <c r="Q8" s="24"/>
      <c r="R8" s="22" t="s">
        <v>39</v>
      </c>
    </row>
    <row r="9" s="25" customFormat="true" ht="46.5" hidden="false" customHeight="true" outlineLevel="0" collapsed="false">
      <c r="A9" s="15" t="n">
        <v>7</v>
      </c>
      <c r="B9" s="16" t="n">
        <v>36</v>
      </c>
      <c r="C9" s="18" t="n">
        <v>0.5</v>
      </c>
      <c r="D9" s="18" t="n">
        <v>3</v>
      </c>
      <c r="E9" s="18" t="n">
        <v>0.5</v>
      </c>
      <c r="F9" s="18" t="n">
        <v>0.5</v>
      </c>
      <c r="G9" s="18" t="n">
        <v>0.5</v>
      </c>
      <c r="H9" s="18" t="n">
        <f aca="false">SUM(C9:G9)</f>
        <v>5</v>
      </c>
      <c r="I9" s="19" t="n">
        <v>57</v>
      </c>
      <c r="J9" s="18" t="n">
        <v>3</v>
      </c>
      <c r="K9" s="20" t="n">
        <f aca="false">SUM(H9,J9)</f>
        <v>8</v>
      </c>
      <c r="L9" s="26"/>
      <c r="M9" s="22" t="s">
        <v>40</v>
      </c>
      <c r="N9" s="22" t="s">
        <v>41</v>
      </c>
      <c r="O9" s="22" t="s">
        <v>42</v>
      </c>
      <c r="P9" s="28" t="n">
        <v>8</v>
      </c>
      <c r="Q9" s="29" t="s">
        <v>43</v>
      </c>
      <c r="R9" s="22" t="s">
        <v>44</v>
      </c>
    </row>
    <row r="10" s="25" customFormat="true" ht="47.25" hidden="false" customHeight="true" outlineLevel="0" collapsed="false">
      <c r="A10" s="15" t="n">
        <v>8</v>
      </c>
      <c r="B10" s="16" t="n">
        <v>19</v>
      </c>
      <c r="C10" s="18" t="n">
        <v>0.5</v>
      </c>
      <c r="D10" s="18" t="n">
        <v>0</v>
      </c>
      <c r="E10" s="18" t="n">
        <v>2</v>
      </c>
      <c r="F10" s="18" t="n">
        <v>0</v>
      </c>
      <c r="G10" s="18" t="n">
        <v>4</v>
      </c>
      <c r="H10" s="18" t="n">
        <f aca="false">SUM(C10:G10)</f>
        <v>6.5</v>
      </c>
      <c r="I10" s="19" t="n">
        <v>59</v>
      </c>
      <c r="J10" s="18" t="n">
        <v>8</v>
      </c>
      <c r="K10" s="20" t="n">
        <f aca="false">SUM(H10,J10)</f>
        <v>14.5</v>
      </c>
      <c r="L10" s="26"/>
      <c r="M10" s="22" t="s">
        <v>45</v>
      </c>
      <c r="N10" s="22" t="s">
        <v>46</v>
      </c>
      <c r="O10" s="22" t="s">
        <v>47</v>
      </c>
      <c r="P10" s="28" t="n">
        <v>8</v>
      </c>
      <c r="Q10" s="24" t="s">
        <v>48</v>
      </c>
      <c r="R10" s="22" t="s">
        <v>49</v>
      </c>
    </row>
    <row r="11" s="25" customFormat="true" ht="36.75" hidden="false" customHeight="true" outlineLevel="0" collapsed="false">
      <c r="A11" s="15" t="n">
        <v>9</v>
      </c>
      <c r="B11" s="16" t="n">
        <v>45</v>
      </c>
      <c r="C11" s="18" t="n">
        <v>0.5</v>
      </c>
      <c r="D11" s="18" t="n">
        <v>1</v>
      </c>
      <c r="E11" s="18" t="n">
        <v>0.5</v>
      </c>
      <c r="F11" s="18" t="n">
        <v>0</v>
      </c>
      <c r="G11" s="18" t="n">
        <v>0.5</v>
      </c>
      <c r="H11" s="18" t="n">
        <f aca="false">SUM(C11:G11)</f>
        <v>2.5</v>
      </c>
      <c r="I11" s="19" t="n">
        <v>36</v>
      </c>
      <c r="J11" s="18" t="n">
        <v>3</v>
      </c>
      <c r="K11" s="20" t="n">
        <f aca="false">SUM(H11,J11)</f>
        <v>5.5</v>
      </c>
      <c r="L11" s="26"/>
      <c r="M11" s="22" t="s">
        <v>50</v>
      </c>
      <c r="N11" s="22" t="s">
        <v>51</v>
      </c>
      <c r="O11" s="22" t="s">
        <v>52</v>
      </c>
      <c r="P11" s="28" t="n">
        <v>8</v>
      </c>
      <c r="Q11" s="24" t="s">
        <v>34</v>
      </c>
      <c r="R11" s="22" t="s">
        <v>53</v>
      </c>
    </row>
    <row r="12" s="25" customFormat="true" ht="36" hidden="false" customHeight="true" outlineLevel="0" collapsed="false">
      <c r="A12" s="15" t="n">
        <v>10</v>
      </c>
      <c r="B12" s="16" t="n">
        <v>51</v>
      </c>
      <c r="C12" s="18" t="n">
        <v>0.5</v>
      </c>
      <c r="D12" s="18" t="n">
        <v>0</v>
      </c>
      <c r="E12" s="18" t="n">
        <v>0.5</v>
      </c>
      <c r="F12" s="18" t="n">
        <v>0</v>
      </c>
      <c r="G12" s="18" t="n">
        <v>0.5</v>
      </c>
      <c r="H12" s="18" t="n">
        <f aca="false">SUM(C12:G12)</f>
        <v>1.5</v>
      </c>
      <c r="I12" s="19" t="n">
        <v>41</v>
      </c>
      <c r="J12" s="18" t="n">
        <v>2</v>
      </c>
      <c r="K12" s="20" t="n">
        <f aca="false">SUM(H12,J12)</f>
        <v>3.5</v>
      </c>
      <c r="L12" s="26"/>
      <c r="M12" s="22" t="s">
        <v>54</v>
      </c>
      <c r="N12" s="22" t="s">
        <v>55</v>
      </c>
      <c r="O12" s="22" t="s">
        <v>56</v>
      </c>
      <c r="P12" s="30" t="n">
        <v>8</v>
      </c>
      <c r="Q12" s="24" t="s">
        <v>25</v>
      </c>
      <c r="R12" s="22" t="s">
        <v>57</v>
      </c>
    </row>
    <row r="13" s="25" customFormat="true" ht="47.25" hidden="false" customHeight="true" outlineLevel="0" collapsed="false">
      <c r="A13" s="15" t="n">
        <v>11</v>
      </c>
      <c r="B13" s="16" t="n">
        <v>6</v>
      </c>
      <c r="C13" s="18" t="n">
        <v>0</v>
      </c>
      <c r="D13" s="18" t="n">
        <v>1</v>
      </c>
      <c r="E13" s="18" t="n">
        <v>1</v>
      </c>
      <c r="F13" s="18" t="n">
        <v>2</v>
      </c>
      <c r="G13" s="18" t="n">
        <v>3.5</v>
      </c>
      <c r="H13" s="18" t="n">
        <f aca="false">SUM(C13:G13)</f>
        <v>7.5</v>
      </c>
      <c r="I13" s="19" t="n">
        <v>65</v>
      </c>
      <c r="J13" s="18" t="n">
        <v>8</v>
      </c>
      <c r="K13" s="20" t="n">
        <f aca="false">SUM(H13,J13)</f>
        <v>15.5</v>
      </c>
      <c r="L13" s="26"/>
      <c r="M13" s="22" t="s">
        <v>58</v>
      </c>
      <c r="N13" s="22" t="s">
        <v>59</v>
      </c>
      <c r="O13" s="22" t="s">
        <v>60</v>
      </c>
      <c r="P13" s="30" t="n">
        <v>8</v>
      </c>
      <c r="Q13" s="24"/>
      <c r="R13" s="31" t="s">
        <v>61</v>
      </c>
    </row>
    <row r="14" s="25" customFormat="true" ht="78.75" hidden="false" customHeight="false" outlineLevel="0" collapsed="false">
      <c r="A14" s="15" t="n">
        <v>12</v>
      </c>
      <c r="B14" s="16" t="n">
        <v>2</v>
      </c>
      <c r="C14" s="18" t="n">
        <v>0.5</v>
      </c>
      <c r="D14" s="18" t="n">
        <v>1</v>
      </c>
      <c r="E14" s="18" t="n">
        <v>1</v>
      </c>
      <c r="F14" s="18" t="n">
        <v>1.5</v>
      </c>
      <c r="G14" s="18" t="n">
        <v>3</v>
      </c>
      <c r="H14" s="18" t="n">
        <f aca="false">SUM(C14:G14)</f>
        <v>7</v>
      </c>
      <c r="I14" s="19" t="n">
        <v>1</v>
      </c>
      <c r="J14" s="18" t="n">
        <v>8</v>
      </c>
      <c r="K14" s="20" t="n">
        <f aca="false">SUM(H14,J14)</f>
        <v>15</v>
      </c>
      <c r="L14" s="26"/>
      <c r="M14" s="22" t="s">
        <v>62</v>
      </c>
      <c r="N14" s="22" t="s">
        <v>63</v>
      </c>
      <c r="O14" s="22" t="s">
        <v>64</v>
      </c>
      <c r="P14" s="30" t="n">
        <v>8</v>
      </c>
      <c r="Q14" s="24" t="s">
        <v>34</v>
      </c>
      <c r="R14" s="22" t="s">
        <v>65</v>
      </c>
    </row>
    <row r="15" s="25" customFormat="true" ht="47.25" hidden="false" customHeight="false" outlineLevel="0" collapsed="false">
      <c r="A15" s="15" t="n">
        <v>13</v>
      </c>
      <c r="B15" s="16" t="n">
        <v>39</v>
      </c>
      <c r="C15" s="18" t="n">
        <v>0</v>
      </c>
      <c r="D15" s="18" t="n">
        <v>1</v>
      </c>
      <c r="E15" s="18" t="n">
        <v>0</v>
      </c>
      <c r="F15" s="18" t="n">
        <v>0</v>
      </c>
      <c r="G15" s="18" t="n">
        <v>0</v>
      </c>
      <c r="H15" s="18" t="n">
        <f aca="false">SUM(C15:G15)</f>
        <v>1</v>
      </c>
      <c r="I15" s="19" t="n">
        <v>43</v>
      </c>
      <c r="J15" s="18" t="n">
        <v>2</v>
      </c>
      <c r="K15" s="20" t="n">
        <f aca="false">SUM(H15,J15)</f>
        <v>3</v>
      </c>
      <c r="L15" s="26"/>
      <c r="M15" s="22" t="s">
        <v>66</v>
      </c>
      <c r="N15" s="22" t="s">
        <v>67</v>
      </c>
      <c r="O15" s="22" t="s">
        <v>68</v>
      </c>
      <c r="P15" s="30" t="n">
        <v>8</v>
      </c>
      <c r="Q15" s="24" t="s">
        <v>34</v>
      </c>
      <c r="R15" s="22" t="s">
        <v>69</v>
      </c>
    </row>
    <row r="16" s="25" customFormat="true" ht="30" hidden="false" customHeight="true" outlineLevel="0" collapsed="false">
      <c r="A16" s="15" t="n">
        <v>14</v>
      </c>
      <c r="B16" s="16" t="n">
        <v>33</v>
      </c>
      <c r="C16" s="18" t="n">
        <v>0</v>
      </c>
      <c r="D16" s="18" t="n">
        <v>3</v>
      </c>
      <c r="E16" s="18" t="n">
        <v>0</v>
      </c>
      <c r="F16" s="18" t="n">
        <v>0</v>
      </c>
      <c r="G16" s="18" t="n">
        <v>0.5</v>
      </c>
      <c r="H16" s="18" t="n">
        <f aca="false">SUM(C16:G16)</f>
        <v>3.5</v>
      </c>
      <c r="I16" s="19" t="n">
        <v>14</v>
      </c>
      <c r="J16" s="18" t="n">
        <v>2</v>
      </c>
      <c r="K16" s="20" t="n">
        <f aca="false">SUM(H16,J16)</f>
        <v>5.5</v>
      </c>
      <c r="L16" s="26"/>
      <c r="M16" s="22" t="s">
        <v>70</v>
      </c>
      <c r="N16" s="22" t="s">
        <v>71</v>
      </c>
      <c r="O16" s="22" t="s">
        <v>72</v>
      </c>
      <c r="P16" s="30" t="n">
        <v>8</v>
      </c>
      <c r="Q16" s="24" t="s">
        <v>34</v>
      </c>
      <c r="R16" s="22" t="s">
        <v>73</v>
      </c>
    </row>
    <row r="17" s="25" customFormat="true" ht="75.75" hidden="false" customHeight="true" outlineLevel="0" collapsed="false">
      <c r="A17" s="15" t="n">
        <v>15</v>
      </c>
      <c r="B17" s="16" t="n">
        <v>50</v>
      </c>
      <c r="C17" s="18" t="n">
        <v>0</v>
      </c>
      <c r="D17" s="18" t="n">
        <v>0.5</v>
      </c>
      <c r="E17" s="18" t="n">
        <v>0</v>
      </c>
      <c r="F17" s="18" t="n">
        <v>0</v>
      </c>
      <c r="G17" s="18" t="n">
        <v>0.5</v>
      </c>
      <c r="H17" s="18" t="n">
        <f aca="false">SUM(C17:G17)</f>
        <v>1</v>
      </c>
      <c r="I17" s="19" t="n">
        <v>27</v>
      </c>
      <c r="J17" s="18" t="n">
        <v>2</v>
      </c>
      <c r="K17" s="20" t="n">
        <f aca="false">SUM(H17,J17)</f>
        <v>3</v>
      </c>
      <c r="L17" s="26"/>
      <c r="M17" s="22" t="s">
        <v>74</v>
      </c>
      <c r="N17" s="22" t="s">
        <v>75</v>
      </c>
      <c r="O17" s="29" t="s">
        <v>76</v>
      </c>
      <c r="P17" s="28" t="n">
        <v>8</v>
      </c>
      <c r="Q17" s="24"/>
      <c r="R17" s="22" t="s">
        <v>77</v>
      </c>
    </row>
    <row r="18" s="25" customFormat="true" ht="88.5" hidden="false" customHeight="true" outlineLevel="0" collapsed="false">
      <c r="A18" s="15" t="n">
        <v>16</v>
      </c>
      <c r="B18" s="16" t="n">
        <v>15</v>
      </c>
      <c r="C18" s="18" t="n">
        <v>0</v>
      </c>
      <c r="D18" s="18" t="n">
        <v>1</v>
      </c>
      <c r="E18" s="18" t="n">
        <v>1.5</v>
      </c>
      <c r="F18" s="18" t="n">
        <v>0</v>
      </c>
      <c r="G18" s="18" t="n">
        <v>1</v>
      </c>
      <c r="H18" s="18" t="n">
        <f aca="false">SUM(C18:G18)</f>
        <v>3.5</v>
      </c>
      <c r="I18" s="19" t="n">
        <v>19</v>
      </c>
      <c r="J18" s="18" t="n">
        <v>3</v>
      </c>
      <c r="K18" s="20" t="n">
        <f aca="false">SUM(H18,J18)</f>
        <v>6.5</v>
      </c>
      <c r="L18" s="26"/>
      <c r="M18" s="22" t="s">
        <v>78</v>
      </c>
      <c r="N18" s="22" t="s">
        <v>79</v>
      </c>
      <c r="O18" s="29" t="s">
        <v>80</v>
      </c>
      <c r="P18" s="23" t="n">
        <v>8</v>
      </c>
      <c r="Q18" s="24"/>
      <c r="R18" s="22" t="s">
        <v>81</v>
      </c>
    </row>
    <row r="19" s="25" customFormat="true" ht="78.75" hidden="false" customHeight="false" outlineLevel="0" collapsed="false">
      <c r="A19" s="15" t="n">
        <v>17</v>
      </c>
      <c r="B19" s="16" t="n">
        <v>59</v>
      </c>
      <c r="C19" s="18" t="n">
        <v>0</v>
      </c>
      <c r="D19" s="18" t="n">
        <v>0</v>
      </c>
      <c r="E19" s="18" t="n">
        <v>0.5</v>
      </c>
      <c r="F19" s="18" t="n">
        <v>0</v>
      </c>
      <c r="G19" s="18" t="n">
        <v>0</v>
      </c>
      <c r="H19" s="18" t="n">
        <f aca="false">SUM(C19:G19)</f>
        <v>0.5</v>
      </c>
      <c r="I19" s="19" t="n">
        <v>22</v>
      </c>
      <c r="J19" s="18" t="n">
        <v>0</v>
      </c>
      <c r="K19" s="20" t="n">
        <f aca="false">SUM(H19,J19)</f>
        <v>0.5</v>
      </c>
      <c r="L19" s="26"/>
      <c r="M19" s="22" t="s">
        <v>82</v>
      </c>
      <c r="N19" s="22" t="s">
        <v>83</v>
      </c>
      <c r="O19" s="27" t="s">
        <v>84</v>
      </c>
      <c r="P19" s="30" t="n">
        <v>8</v>
      </c>
      <c r="Q19" s="24"/>
      <c r="R19" s="22" t="s">
        <v>85</v>
      </c>
    </row>
    <row r="20" s="25" customFormat="true" ht="43.5" hidden="false" customHeight="true" outlineLevel="0" collapsed="false">
      <c r="A20" s="15" t="n">
        <v>18</v>
      </c>
      <c r="B20" s="16" t="n">
        <v>27</v>
      </c>
      <c r="C20" s="18" t="n">
        <v>0</v>
      </c>
      <c r="D20" s="18" t="n">
        <v>0</v>
      </c>
      <c r="E20" s="18" t="n">
        <v>0.5</v>
      </c>
      <c r="F20" s="18" t="n">
        <v>0</v>
      </c>
      <c r="G20" s="18" t="n">
        <v>0</v>
      </c>
      <c r="H20" s="18" t="n">
        <f aca="false">SUM(C20:G20)</f>
        <v>0.5</v>
      </c>
      <c r="I20" s="19" t="n">
        <v>29</v>
      </c>
      <c r="J20" s="18" t="n">
        <v>1</v>
      </c>
      <c r="K20" s="20" t="n">
        <f aca="false">SUM(H20,J20)</f>
        <v>1.5</v>
      </c>
      <c r="L20" s="26"/>
      <c r="M20" s="27" t="s">
        <v>86</v>
      </c>
      <c r="N20" s="22" t="s">
        <v>87</v>
      </c>
      <c r="O20" s="27" t="s">
        <v>88</v>
      </c>
      <c r="P20" s="23" t="n">
        <v>8</v>
      </c>
      <c r="Q20" s="24"/>
      <c r="R20" s="27" t="s">
        <v>89</v>
      </c>
    </row>
    <row r="21" s="25" customFormat="true" ht="47.25" hidden="false" customHeight="true" outlineLevel="0" collapsed="false">
      <c r="A21" s="15" t="n">
        <v>19</v>
      </c>
      <c r="B21" s="16" t="n">
        <v>35</v>
      </c>
      <c r="C21" s="18" t="n">
        <v>0.5</v>
      </c>
      <c r="D21" s="18" t="n">
        <v>1</v>
      </c>
      <c r="E21" s="18" t="n">
        <v>0</v>
      </c>
      <c r="F21" s="18" t="n">
        <v>0.5</v>
      </c>
      <c r="G21" s="18" t="n">
        <v>0.5</v>
      </c>
      <c r="H21" s="18" t="n">
        <f aca="false">SUM(C21:G21)</f>
        <v>2.5</v>
      </c>
      <c r="I21" s="19" t="n">
        <v>55</v>
      </c>
      <c r="J21" s="18" t="n">
        <v>0</v>
      </c>
      <c r="K21" s="20" t="n">
        <f aca="false">SUM(H21,J21)</f>
        <v>2.5</v>
      </c>
      <c r="L21" s="26"/>
      <c r="M21" s="22" t="s">
        <v>90</v>
      </c>
      <c r="N21" s="22" t="s">
        <v>91</v>
      </c>
      <c r="O21" s="22" t="s">
        <v>92</v>
      </c>
      <c r="P21" s="30" t="n">
        <v>8</v>
      </c>
      <c r="Q21" s="24" t="s">
        <v>93</v>
      </c>
      <c r="R21" s="22" t="s">
        <v>94</v>
      </c>
    </row>
    <row r="22" s="25" customFormat="true" ht="47.25" hidden="false" customHeight="false" outlineLevel="0" collapsed="false">
      <c r="A22" s="15" t="n">
        <v>20</v>
      </c>
      <c r="B22" s="16" t="n">
        <v>52</v>
      </c>
      <c r="C22" s="18" t="n">
        <v>0</v>
      </c>
      <c r="D22" s="18" t="n">
        <v>0.5</v>
      </c>
      <c r="E22" s="18" t="n">
        <v>0.5</v>
      </c>
      <c r="F22" s="18" t="n">
        <v>0</v>
      </c>
      <c r="G22" s="18" t="n">
        <v>0.5</v>
      </c>
      <c r="H22" s="18" t="n">
        <f aca="false">SUM(C22:G22)</f>
        <v>1.5</v>
      </c>
      <c r="I22" s="19" t="n">
        <v>30</v>
      </c>
      <c r="J22" s="18" t="n">
        <v>1</v>
      </c>
      <c r="K22" s="20" t="n">
        <f aca="false">SUM(H22,J22)</f>
        <v>2.5</v>
      </c>
      <c r="L22" s="26"/>
      <c r="M22" s="27" t="s">
        <v>95</v>
      </c>
      <c r="N22" s="32" t="s">
        <v>96</v>
      </c>
      <c r="O22" s="27" t="s">
        <v>97</v>
      </c>
      <c r="P22" s="33" t="n">
        <v>8</v>
      </c>
      <c r="Q22" s="24"/>
      <c r="R22" s="31" t="s">
        <v>98</v>
      </c>
    </row>
    <row r="23" s="25" customFormat="true" ht="51" hidden="false" customHeight="true" outlineLevel="0" collapsed="false">
      <c r="A23" s="15" t="n">
        <v>21</v>
      </c>
      <c r="B23" s="16" t="n">
        <v>49</v>
      </c>
      <c r="C23" s="18" t="n">
        <v>0.5</v>
      </c>
      <c r="D23" s="18" t="n">
        <v>0</v>
      </c>
      <c r="E23" s="18" t="n">
        <v>0</v>
      </c>
      <c r="F23" s="18" t="n">
        <v>0</v>
      </c>
      <c r="G23" s="18" t="n">
        <v>0.5</v>
      </c>
      <c r="H23" s="18" t="n">
        <f aca="false">SUM(C23:G23)</f>
        <v>1</v>
      </c>
      <c r="I23" s="19" t="n">
        <v>37</v>
      </c>
      <c r="J23" s="18" t="n">
        <v>3</v>
      </c>
      <c r="K23" s="20" t="n">
        <f aca="false">SUM(H23,J23)</f>
        <v>4</v>
      </c>
      <c r="L23" s="26"/>
      <c r="M23" s="22" t="s">
        <v>99</v>
      </c>
      <c r="N23" s="22" t="s">
        <v>100</v>
      </c>
      <c r="O23" s="22" t="s">
        <v>101</v>
      </c>
      <c r="P23" s="23" t="n">
        <v>8</v>
      </c>
      <c r="Q23" s="24"/>
      <c r="R23" s="22" t="s">
        <v>102</v>
      </c>
    </row>
    <row r="24" s="25" customFormat="true" ht="49.5" hidden="false" customHeight="true" outlineLevel="0" collapsed="false">
      <c r="A24" s="15" t="n">
        <v>22</v>
      </c>
      <c r="B24" s="16" t="n">
        <v>42</v>
      </c>
      <c r="C24" s="18" t="n">
        <v>0.5</v>
      </c>
      <c r="D24" s="18" t="n">
        <v>2</v>
      </c>
      <c r="E24" s="18" t="n">
        <v>0.5</v>
      </c>
      <c r="F24" s="18" t="n">
        <v>0</v>
      </c>
      <c r="G24" s="18" t="n">
        <v>0</v>
      </c>
      <c r="H24" s="18" t="n">
        <f aca="false">SUM(C24:G24)</f>
        <v>3</v>
      </c>
      <c r="I24" s="19" t="n">
        <v>24</v>
      </c>
      <c r="J24" s="18" t="n">
        <v>3</v>
      </c>
      <c r="K24" s="20" t="n">
        <f aca="false">SUM(H24,J24)</f>
        <v>6</v>
      </c>
      <c r="L24" s="26"/>
      <c r="M24" s="22" t="s">
        <v>103</v>
      </c>
      <c r="N24" s="22" t="s">
        <v>104</v>
      </c>
      <c r="O24" s="22" t="s">
        <v>105</v>
      </c>
      <c r="P24" s="28" t="n">
        <v>8</v>
      </c>
      <c r="Q24" s="24"/>
      <c r="R24" s="22" t="s">
        <v>106</v>
      </c>
    </row>
    <row r="25" s="25" customFormat="true" ht="47.25" hidden="false" customHeight="false" outlineLevel="0" collapsed="false">
      <c r="A25" s="15" t="n">
        <v>23</v>
      </c>
      <c r="B25" s="16" t="n">
        <v>61</v>
      </c>
      <c r="C25" s="18" t="n">
        <v>0</v>
      </c>
      <c r="D25" s="18" t="n">
        <v>0</v>
      </c>
      <c r="E25" s="18" t="n">
        <v>0.5</v>
      </c>
      <c r="F25" s="18" t="n">
        <v>0</v>
      </c>
      <c r="G25" s="18" t="n">
        <v>0</v>
      </c>
      <c r="H25" s="18" t="n">
        <f aca="false">SUM(C25:G25)</f>
        <v>0.5</v>
      </c>
      <c r="I25" s="19" t="n">
        <v>52</v>
      </c>
      <c r="J25" s="18" t="n">
        <v>5</v>
      </c>
      <c r="K25" s="20" t="n">
        <f aca="false">SUM(H25,J25)</f>
        <v>5.5</v>
      </c>
      <c r="L25" s="26"/>
      <c r="M25" s="22" t="s">
        <v>107</v>
      </c>
      <c r="N25" s="22" t="s">
        <v>108</v>
      </c>
      <c r="O25" s="22" t="s">
        <v>109</v>
      </c>
      <c r="P25" s="23" t="n">
        <v>8</v>
      </c>
      <c r="Q25" s="24"/>
      <c r="R25" s="22" t="s">
        <v>110</v>
      </c>
    </row>
    <row r="26" s="25" customFormat="true" ht="53.25" hidden="false" customHeight="true" outlineLevel="0" collapsed="false">
      <c r="A26" s="15" t="n">
        <v>24</v>
      </c>
      <c r="B26" s="16" t="n">
        <v>48</v>
      </c>
      <c r="C26" s="18" t="n">
        <v>0.5</v>
      </c>
      <c r="D26" s="18" t="n">
        <v>0</v>
      </c>
      <c r="E26" s="18" t="n">
        <v>0.5</v>
      </c>
      <c r="F26" s="18" t="n">
        <v>0</v>
      </c>
      <c r="G26" s="18" t="n">
        <v>0.5</v>
      </c>
      <c r="H26" s="18" t="n">
        <f aca="false">SUM(C26:G26)</f>
        <v>1.5</v>
      </c>
      <c r="I26" s="19" t="n">
        <v>28</v>
      </c>
      <c r="J26" s="18" t="n">
        <v>0</v>
      </c>
      <c r="K26" s="20" t="n">
        <f aca="false">SUM(H26,J26)</f>
        <v>1.5</v>
      </c>
      <c r="L26" s="26"/>
      <c r="M26" s="22" t="s">
        <v>111</v>
      </c>
      <c r="N26" s="22" t="s">
        <v>112</v>
      </c>
      <c r="O26" s="22" t="s">
        <v>113</v>
      </c>
      <c r="P26" s="30" t="n">
        <v>8</v>
      </c>
      <c r="Q26" s="24"/>
      <c r="R26" s="22" t="s">
        <v>114</v>
      </c>
    </row>
    <row r="27" s="25" customFormat="true" ht="47.25" hidden="false" customHeight="false" outlineLevel="0" collapsed="false">
      <c r="A27" s="15" t="n">
        <v>25</v>
      </c>
      <c r="B27" s="16" t="n">
        <v>23</v>
      </c>
      <c r="C27" s="18" t="n">
        <v>1</v>
      </c>
      <c r="D27" s="18" t="n">
        <v>0</v>
      </c>
      <c r="E27" s="18" t="n">
        <v>1.5</v>
      </c>
      <c r="F27" s="18" t="n">
        <v>1</v>
      </c>
      <c r="G27" s="18" t="n">
        <v>0.5</v>
      </c>
      <c r="H27" s="18" t="n">
        <f aca="false">SUM(C27:G27)</f>
        <v>4</v>
      </c>
      <c r="I27" s="19" t="n">
        <v>63</v>
      </c>
      <c r="J27" s="18" t="n">
        <v>0</v>
      </c>
      <c r="K27" s="20" t="n">
        <f aca="false">SUM(H27,J27)</f>
        <v>4</v>
      </c>
      <c r="L27" s="26"/>
      <c r="M27" s="22" t="s">
        <v>115</v>
      </c>
      <c r="N27" s="22" t="s">
        <v>116</v>
      </c>
      <c r="O27" s="22" t="s">
        <v>117</v>
      </c>
      <c r="P27" s="23" t="n">
        <v>8</v>
      </c>
      <c r="Q27" s="24"/>
      <c r="R27" s="22" t="s">
        <v>118</v>
      </c>
    </row>
    <row r="28" s="25" customFormat="true" ht="47.25" hidden="false" customHeight="false" outlineLevel="0" collapsed="false">
      <c r="A28" s="15" t="n">
        <v>26</v>
      </c>
      <c r="B28" s="16" t="n">
        <v>28</v>
      </c>
      <c r="C28" s="18" t="n">
        <v>4</v>
      </c>
      <c r="D28" s="18" t="n">
        <v>1</v>
      </c>
      <c r="E28" s="18" t="n">
        <v>1</v>
      </c>
      <c r="F28" s="18" t="n">
        <v>3</v>
      </c>
      <c r="G28" s="18" t="n">
        <v>0.5</v>
      </c>
      <c r="H28" s="18" t="n">
        <f aca="false">SUM(C28:G28)</f>
        <v>9.5</v>
      </c>
      <c r="I28" s="19" t="n">
        <v>64</v>
      </c>
      <c r="J28" s="18" t="n">
        <v>8</v>
      </c>
      <c r="K28" s="20" t="n">
        <f aca="false">SUM(H28,J28)</f>
        <v>17.5</v>
      </c>
      <c r="L28" s="26"/>
      <c r="M28" s="32" t="s">
        <v>119</v>
      </c>
      <c r="N28" s="34" t="s">
        <v>120</v>
      </c>
      <c r="O28" s="32" t="s">
        <v>121</v>
      </c>
      <c r="P28" s="23" t="n">
        <v>8</v>
      </c>
      <c r="Q28" s="24" t="s">
        <v>122</v>
      </c>
      <c r="R28" s="32" t="s">
        <v>123</v>
      </c>
    </row>
    <row r="29" s="25" customFormat="true" ht="50.25" hidden="false" customHeight="true" outlineLevel="0" collapsed="false">
      <c r="A29" s="15" t="n">
        <v>27</v>
      </c>
      <c r="B29" s="16" t="n">
        <v>18</v>
      </c>
      <c r="C29" s="18" t="n">
        <v>0.5</v>
      </c>
      <c r="D29" s="18" t="n">
        <v>0</v>
      </c>
      <c r="E29" s="18" t="n">
        <v>0</v>
      </c>
      <c r="F29" s="18" t="n">
        <v>0</v>
      </c>
      <c r="G29" s="18" t="n">
        <v>0.5</v>
      </c>
      <c r="H29" s="18" t="n">
        <f aca="false">SUM(C29:G29)</f>
        <v>1</v>
      </c>
      <c r="I29" s="19" t="n">
        <v>58</v>
      </c>
      <c r="J29" s="18" t="n">
        <v>3</v>
      </c>
      <c r="K29" s="20" t="n">
        <f aca="false">SUM(H29,J29)</f>
        <v>4</v>
      </c>
      <c r="L29" s="26"/>
      <c r="M29" s="35" t="s">
        <v>124</v>
      </c>
      <c r="N29" s="36" t="s">
        <v>125</v>
      </c>
      <c r="O29" s="35" t="s">
        <v>126</v>
      </c>
      <c r="P29" s="23" t="n">
        <v>8</v>
      </c>
      <c r="Q29" s="37"/>
      <c r="R29" s="22" t="s">
        <v>127</v>
      </c>
    </row>
    <row r="30" s="25" customFormat="true" ht="47.25" hidden="false" customHeight="false" outlineLevel="0" collapsed="false">
      <c r="A30" s="15" t="n">
        <v>28</v>
      </c>
      <c r="B30" s="16" t="n">
        <v>38</v>
      </c>
      <c r="C30" s="18" t="n">
        <v>0.5</v>
      </c>
      <c r="D30" s="18" t="n">
        <v>3</v>
      </c>
      <c r="E30" s="18" t="n">
        <v>0.5</v>
      </c>
      <c r="F30" s="18" t="n">
        <v>1.5</v>
      </c>
      <c r="G30" s="18" t="n">
        <v>3</v>
      </c>
      <c r="H30" s="18" t="n">
        <f aca="false">SUM(C30:G30)</f>
        <v>8.5</v>
      </c>
      <c r="I30" s="19" t="n">
        <v>34</v>
      </c>
      <c r="J30" s="18" t="n">
        <v>4</v>
      </c>
      <c r="K30" s="20" t="n">
        <f aca="false">SUM(H30,J30)</f>
        <v>12.5</v>
      </c>
      <c r="L30" s="26"/>
      <c r="M30" s="35" t="s">
        <v>128</v>
      </c>
      <c r="N30" s="36" t="s">
        <v>125</v>
      </c>
      <c r="O30" s="38" t="s">
        <v>129</v>
      </c>
      <c r="P30" s="23" t="n">
        <v>8</v>
      </c>
      <c r="Q30" s="24"/>
      <c r="R30" s="27" t="s">
        <v>130</v>
      </c>
    </row>
    <row r="31" s="25" customFormat="true" ht="69" hidden="false" customHeight="true" outlineLevel="0" collapsed="false">
      <c r="A31" s="15" t="n">
        <v>29</v>
      </c>
      <c r="B31" s="16" t="n">
        <v>10</v>
      </c>
      <c r="C31" s="18" t="n">
        <v>0.5</v>
      </c>
      <c r="D31" s="18" t="n">
        <v>2</v>
      </c>
      <c r="E31" s="18" t="n">
        <v>0.5</v>
      </c>
      <c r="F31" s="18" t="n">
        <v>0.5</v>
      </c>
      <c r="G31" s="18" t="n">
        <v>1</v>
      </c>
      <c r="H31" s="18" t="n">
        <f aca="false">SUM(C31:G31)</f>
        <v>4.5</v>
      </c>
      <c r="I31" s="19" t="n">
        <v>11</v>
      </c>
      <c r="J31" s="18" t="n">
        <v>2</v>
      </c>
      <c r="K31" s="20" t="n">
        <f aca="false">SUM(H31,J31)</f>
        <v>6.5</v>
      </c>
      <c r="L31" s="26"/>
      <c r="M31" s="22" t="s">
        <v>131</v>
      </c>
      <c r="N31" s="36" t="s">
        <v>132</v>
      </c>
      <c r="O31" s="22" t="s">
        <v>133</v>
      </c>
      <c r="P31" s="30" t="n">
        <v>8</v>
      </c>
      <c r="Q31" s="37"/>
      <c r="R31" s="22" t="s">
        <v>134</v>
      </c>
    </row>
    <row r="32" s="25" customFormat="true" ht="48" hidden="false" customHeight="true" outlineLevel="0" collapsed="false">
      <c r="A32" s="15" t="n">
        <v>30</v>
      </c>
      <c r="B32" s="16" t="n">
        <v>55</v>
      </c>
      <c r="C32" s="18" t="n">
        <v>0.5</v>
      </c>
      <c r="D32" s="18" t="n">
        <v>1</v>
      </c>
      <c r="E32" s="18" t="n">
        <v>0.5</v>
      </c>
      <c r="F32" s="18" t="n">
        <v>0</v>
      </c>
      <c r="G32" s="18" t="n">
        <v>4</v>
      </c>
      <c r="H32" s="18" t="n">
        <f aca="false">SUM(C32:G32)</f>
        <v>6</v>
      </c>
      <c r="I32" s="19" t="n">
        <v>35</v>
      </c>
      <c r="J32" s="18" t="n">
        <v>5</v>
      </c>
      <c r="K32" s="20" t="n">
        <f aca="false">SUM(H32,J32)</f>
        <v>11</v>
      </c>
      <c r="L32" s="26"/>
      <c r="M32" s="22" t="s">
        <v>135</v>
      </c>
      <c r="N32" s="36" t="s">
        <v>136</v>
      </c>
      <c r="O32" s="22" t="s">
        <v>137</v>
      </c>
      <c r="P32" s="23" t="n">
        <v>8</v>
      </c>
      <c r="Q32" s="37"/>
      <c r="R32" s="22" t="s">
        <v>138</v>
      </c>
    </row>
    <row r="33" s="25" customFormat="true" ht="46.5" hidden="false" customHeight="true" outlineLevel="0" collapsed="false">
      <c r="A33" s="15" t="n">
        <v>31</v>
      </c>
      <c r="B33" s="16" t="n">
        <v>32</v>
      </c>
      <c r="C33" s="18" t="n">
        <v>2</v>
      </c>
      <c r="D33" s="18" t="n">
        <v>1</v>
      </c>
      <c r="E33" s="18" t="n">
        <v>0.5</v>
      </c>
      <c r="F33" s="18" t="n">
        <v>0.5</v>
      </c>
      <c r="G33" s="18" t="n">
        <v>1.5</v>
      </c>
      <c r="H33" s="18" t="n">
        <f aca="false">SUM(C33:G33)</f>
        <v>5.5</v>
      </c>
      <c r="I33" s="19" t="n">
        <v>18</v>
      </c>
      <c r="J33" s="18" t="n">
        <v>3</v>
      </c>
      <c r="K33" s="20" t="n">
        <f aca="false">SUM(H33,J33)</f>
        <v>8.5</v>
      </c>
      <c r="L33" s="26"/>
      <c r="M33" s="22" t="s">
        <v>139</v>
      </c>
      <c r="N33" s="36" t="s">
        <v>140</v>
      </c>
      <c r="O33" s="22" t="s">
        <v>141</v>
      </c>
      <c r="P33" s="28" t="n">
        <v>8</v>
      </c>
      <c r="Q33" s="24"/>
      <c r="R33" s="22" t="s">
        <v>142</v>
      </c>
    </row>
    <row r="34" s="25" customFormat="true" ht="63" hidden="false" customHeight="true" outlineLevel="0" collapsed="false">
      <c r="A34" s="15" t="n">
        <v>32</v>
      </c>
      <c r="B34" s="16" t="n">
        <v>29</v>
      </c>
      <c r="C34" s="18" t="n">
        <v>0.5</v>
      </c>
      <c r="D34" s="18" t="n">
        <v>2</v>
      </c>
      <c r="E34" s="18" t="n">
        <v>1</v>
      </c>
      <c r="F34" s="18" t="n">
        <v>0.5</v>
      </c>
      <c r="G34" s="18" t="n">
        <v>2.5</v>
      </c>
      <c r="H34" s="18" t="n">
        <f aca="false">SUM(C34:G34)</f>
        <v>6.5</v>
      </c>
      <c r="I34" s="19" t="n">
        <v>61</v>
      </c>
      <c r="J34" s="18" t="n">
        <v>1</v>
      </c>
      <c r="K34" s="20" t="n">
        <f aca="false">SUM(H34,J34)</f>
        <v>7.5</v>
      </c>
      <c r="L34" s="26"/>
      <c r="M34" s="22" t="s">
        <v>143</v>
      </c>
      <c r="N34" s="36" t="s">
        <v>144</v>
      </c>
      <c r="O34" s="22" t="s">
        <v>145</v>
      </c>
      <c r="P34" s="28" t="n">
        <v>8</v>
      </c>
      <c r="Q34" s="37"/>
      <c r="R34" s="22" t="s">
        <v>146</v>
      </c>
    </row>
    <row r="35" s="25" customFormat="true" ht="47.25" hidden="false" customHeight="false" outlineLevel="0" collapsed="false">
      <c r="A35" s="15" t="n">
        <v>33</v>
      </c>
      <c r="B35" s="16" t="n">
        <v>56</v>
      </c>
      <c r="C35" s="18" t="n">
        <v>0.5</v>
      </c>
      <c r="D35" s="18" t="n">
        <v>0</v>
      </c>
      <c r="E35" s="18" t="n">
        <v>1.5</v>
      </c>
      <c r="F35" s="18" t="n">
        <v>1.5</v>
      </c>
      <c r="G35" s="18" t="n">
        <v>2</v>
      </c>
      <c r="H35" s="18" t="n">
        <f aca="false">SUM(C35:G35)</f>
        <v>5.5</v>
      </c>
      <c r="I35" s="19" t="n">
        <v>48</v>
      </c>
      <c r="J35" s="18" t="n">
        <v>3</v>
      </c>
      <c r="K35" s="20" t="n">
        <f aca="false">SUM(H35,J35)</f>
        <v>8.5</v>
      </c>
      <c r="L35" s="26"/>
      <c r="M35" s="22" t="s">
        <v>147</v>
      </c>
      <c r="N35" s="36" t="s">
        <v>148</v>
      </c>
      <c r="O35" s="22" t="s">
        <v>149</v>
      </c>
      <c r="P35" s="28" t="n">
        <v>8</v>
      </c>
      <c r="Q35" s="24"/>
      <c r="R35" s="22" t="s">
        <v>150</v>
      </c>
    </row>
    <row r="36" s="25" customFormat="true" ht="49.5" hidden="false" customHeight="true" outlineLevel="0" collapsed="false">
      <c r="A36" s="15" t="n">
        <v>34</v>
      </c>
      <c r="B36" s="16" t="n">
        <v>53</v>
      </c>
      <c r="C36" s="18" t="n">
        <v>0</v>
      </c>
      <c r="D36" s="18" t="n">
        <v>0.5</v>
      </c>
      <c r="E36" s="18" t="n">
        <v>0.5</v>
      </c>
      <c r="F36" s="18" t="n">
        <v>0.5</v>
      </c>
      <c r="G36" s="18" t="n">
        <v>1</v>
      </c>
      <c r="H36" s="18" t="n">
        <f aca="false">SUM(C36:G36)</f>
        <v>2.5</v>
      </c>
      <c r="I36" s="19" t="n">
        <v>46</v>
      </c>
      <c r="J36" s="18" t="n">
        <v>3</v>
      </c>
      <c r="K36" s="20" t="n">
        <f aca="false">SUM(H36,J36)</f>
        <v>5.5</v>
      </c>
      <c r="L36" s="26"/>
      <c r="M36" s="22" t="s">
        <v>151</v>
      </c>
      <c r="N36" s="36" t="s">
        <v>148</v>
      </c>
      <c r="O36" s="22" t="s">
        <v>152</v>
      </c>
      <c r="P36" s="39" t="n">
        <v>8</v>
      </c>
      <c r="Q36" s="24"/>
      <c r="R36" s="22" t="s">
        <v>153</v>
      </c>
    </row>
    <row r="37" s="25" customFormat="true" ht="63.75" hidden="false" customHeight="true" outlineLevel="0" collapsed="false">
      <c r="A37" s="15" t="n">
        <v>35</v>
      </c>
      <c r="B37" s="16" t="n">
        <v>30</v>
      </c>
      <c r="C37" s="18" t="n">
        <v>3.5</v>
      </c>
      <c r="D37" s="18" t="n">
        <v>5</v>
      </c>
      <c r="E37" s="18" t="n">
        <v>1</v>
      </c>
      <c r="F37" s="18" t="n">
        <v>0</v>
      </c>
      <c r="G37" s="18" t="n">
        <v>0</v>
      </c>
      <c r="H37" s="18" t="n">
        <f aca="false">SUM(C37:G37)</f>
        <v>9.5</v>
      </c>
      <c r="I37" s="19" t="n">
        <v>16</v>
      </c>
      <c r="J37" s="18" t="n">
        <v>2</v>
      </c>
      <c r="K37" s="20" t="n">
        <f aca="false">SUM(H37,J37)</f>
        <v>11.5</v>
      </c>
      <c r="L37" s="26"/>
      <c r="M37" s="22" t="s">
        <v>154</v>
      </c>
      <c r="N37" s="36" t="s">
        <v>148</v>
      </c>
      <c r="O37" s="22" t="s">
        <v>155</v>
      </c>
      <c r="P37" s="23" t="n">
        <v>8</v>
      </c>
      <c r="Q37" s="24" t="s">
        <v>34</v>
      </c>
      <c r="R37" s="22" t="s">
        <v>156</v>
      </c>
    </row>
    <row r="38" s="25" customFormat="true" ht="64.5" hidden="false" customHeight="true" outlineLevel="0" collapsed="false">
      <c r="A38" s="15" t="n">
        <v>36</v>
      </c>
      <c r="B38" s="16" t="n">
        <v>17</v>
      </c>
      <c r="C38" s="18" t="n">
        <v>4</v>
      </c>
      <c r="D38" s="18" t="n">
        <v>3.5</v>
      </c>
      <c r="E38" s="18" t="n">
        <v>1.5</v>
      </c>
      <c r="F38" s="18" t="n">
        <v>5</v>
      </c>
      <c r="G38" s="18" t="n">
        <v>1</v>
      </c>
      <c r="H38" s="18" t="n">
        <f aca="false">SUM(C38:G38)</f>
        <v>15</v>
      </c>
      <c r="I38" s="19" t="n">
        <v>13</v>
      </c>
      <c r="J38" s="18" t="n">
        <v>9</v>
      </c>
      <c r="K38" s="20" t="n">
        <f aca="false">SUM(H38,J38)</f>
        <v>24</v>
      </c>
      <c r="L38" s="26"/>
      <c r="M38" s="22" t="s">
        <v>157</v>
      </c>
      <c r="N38" s="36" t="s">
        <v>148</v>
      </c>
      <c r="O38" s="22" t="s">
        <v>155</v>
      </c>
      <c r="P38" s="23" t="n">
        <v>8</v>
      </c>
      <c r="Q38" s="24"/>
      <c r="R38" s="22" t="s">
        <v>156</v>
      </c>
    </row>
    <row r="39" s="25" customFormat="true" ht="79.5" hidden="false" customHeight="true" outlineLevel="0" collapsed="false">
      <c r="A39" s="15" t="n">
        <v>37</v>
      </c>
      <c r="B39" s="16" t="n">
        <v>40</v>
      </c>
      <c r="C39" s="18" t="n">
        <v>0</v>
      </c>
      <c r="D39" s="18" t="n">
        <v>2</v>
      </c>
      <c r="E39" s="18" t="n">
        <v>0</v>
      </c>
      <c r="F39" s="18" t="n">
        <v>1</v>
      </c>
      <c r="G39" s="18" t="n">
        <v>3.5</v>
      </c>
      <c r="H39" s="18" t="n">
        <f aca="false">SUM(C39:G39)</f>
        <v>6.5</v>
      </c>
      <c r="I39" s="19" t="n">
        <v>20</v>
      </c>
      <c r="J39" s="18" t="n">
        <v>3</v>
      </c>
      <c r="K39" s="20" t="n">
        <f aca="false">SUM(H39,J39)</f>
        <v>9.5</v>
      </c>
      <c r="L39" s="26"/>
      <c r="M39" s="22" t="s">
        <v>158</v>
      </c>
      <c r="N39" s="36" t="s">
        <v>148</v>
      </c>
      <c r="O39" s="22" t="s">
        <v>155</v>
      </c>
      <c r="P39" s="23" t="n">
        <v>8</v>
      </c>
      <c r="Q39" s="24" t="s">
        <v>34</v>
      </c>
      <c r="R39" s="22" t="s">
        <v>156</v>
      </c>
    </row>
    <row r="40" s="25" customFormat="true" ht="48.75" hidden="false" customHeight="true" outlineLevel="0" collapsed="false">
      <c r="A40" s="15" t="n">
        <v>38</v>
      </c>
      <c r="B40" s="16" t="n">
        <v>4</v>
      </c>
      <c r="C40" s="18" t="n">
        <v>0.5</v>
      </c>
      <c r="D40" s="18" t="n">
        <v>1</v>
      </c>
      <c r="E40" s="18" t="n">
        <v>0.5</v>
      </c>
      <c r="F40" s="18" t="n">
        <v>0.5</v>
      </c>
      <c r="G40" s="18" t="n">
        <v>1.5</v>
      </c>
      <c r="H40" s="18" t="n">
        <f aca="false">SUM(C40:G40)</f>
        <v>4</v>
      </c>
      <c r="I40" s="19" t="n">
        <v>7</v>
      </c>
      <c r="J40" s="18" t="n">
        <v>9</v>
      </c>
      <c r="K40" s="20" t="n">
        <f aca="false">SUM(H40,J40)</f>
        <v>13</v>
      </c>
      <c r="L40" s="26"/>
      <c r="M40" s="22" t="s">
        <v>159</v>
      </c>
      <c r="N40" s="36" t="s">
        <v>148</v>
      </c>
      <c r="O40" s="22" t="s">
        <v>160</v>
      </c>
      <c r="P40" s="30" t="n">
        <v>8</v>
      </c>
      <c r="Q40" s="40"/>
      <c r="R40" s="22" t="s">
        <v>161</v>
      </c>
    </row>
    <row r="41" s="25" customFormat="true" ht="63.75" hidden="false" customHeight="true" outlineLevel="0" collapsed="false">
      <c r="A41" s="15" t="n">
        <v>39</v>
      </c>
      <c r="B41" s="16" t="n">
        <v>65</v>
      </c>
      <c r="C41" s="18" t="n">
        <v>0.5</v>
      </c>
      <c r="D41" s="18" t="n">
        <v>0.5</v>
      </c>
      <c r="E41" s="18" t="n">
        <v>0.5</v>
      </c>
      <c r="F41" s="18" t="n">
        <v>3</v>
      </c>
      <c r="G41" s="18" t="n">
        <v>4</v>
      </c>
      <c r="H41" s="18" t="n">
        <f aca="false">SUM(C41:G41)</f>
        <v>8.5</v>
      </c>
      <c r="I41" s="19" t="n">
        <v>39</v>
      </c>
      <c r="J41" s="18" t="n">
        <v>9</v>
      </c>
      <c r="K41" s="20" t="n">
        <f aca="false">SUM(H41,J41)</f>
        <v>17.5</v>
      </c>
      <c r="L41" s="26"/>
      <c r="M41" s="22" t="s">
        <v>162</v>
      </c>
      <c r="N41" s="36" t="s">
        <v>148</v>
      </c>
      <c r="O41" s="22" t="s">
        <v>155</v>
      </c>
      <c r="P41" s="23" t="n">
        <v>8</v>
      </c>
      <c r="Q41" s="40"/>
      <c r="R41" s="22" t="s">
        <v>156</v>
      </c>
    </row>
    <row r="42" s="25" customFormat="true" ht="79.5" hidden="false" customHeight="true" outlineLevel="0" collapsed="false">
      <c r="A42" s="15" t="n">
        <v>40</v>
      </c>
      <c r="B42" s="16" t="n">
        <v>58</v>
      </c>
      <c r="C42" s="18" t="n">
        <v>2</v>
      </c>
      <c r="D42" s="18" t="n">
        <v>1.5</v>
      </c>
      <c r="E42" s="18" t="n">
        <v>1</v>
      </c>
      <c r="F42" s="18" t="n">
        <v>0</v>
      </c>
      <c r="G42" s="18" t="n">
        <v>2</v>
      </c>
      <c r="H42" s="18" t="n">
        <f aca="false">SUM(C42:G42)</f>
        <v>6.5</v>
      </c>
      <c r="I42" s="19" t="n">
        <v>38</v>
      </c>
      <c r="J42" s="18" t="n">
        <v>7</v>
      </c>
      <c r="K42" s="20" t="n">
        <f aca="false">SUM(H42,J42)</f>
        <v>13.5</v>
      </c>
      <c r="L42" s="26"/>
      <c r="M42" s="22" t="s">
        <v>163</v>
      </c>
      <c r="N42" s="36" t="s">
        <v>148</v>
      </c>
      <c r="O42" s="22" t="s">
        <v>155</v>
      </c>
      <c r="P42" s="30" t="n">
        <v>8</v>
      </c>
      <c r="Q42" s="40"/>
      <c r="R42" s="22" t="s">
        <v>156</v>
      </c>
    </row>
    <row r="43" s="25" customFormat="true" ht="80.25" hidden="false" customHeight="true" outlineLevel="0" collapsed="false">
      <c r="A43" s="15" t="n">
        <v>41</v>
      </c>
      <c r="B43" s="16" t="n">
        <v>44</v>
      </c>
      <c r="C43" s="18" t="n">
        <v>0</v>
      </c>
      <c r="D43" s="18" t="n">
        <v>3</v>
      </c>
      <c r="E43" s="18" t="n">
        <v>1.5</v>
      </c>
      <c r="F43" s="18" t="n">
        <v>3</v>
      </c>
      <c r="G43" s="18" t="n">
        <v>3.5</v>
      </c>
      <c r="H43" s="18" t="n">
        <f aca="false">SUM(C43:G43)</f>
        <v>11</v>
      </c>
      <c r="I43" s="19" t="n">
        <v>25</v>
      </c>
      <c r="J43" s="18" t="n">
        <v>9</v>
      </c>
      <c r="K43" s="20" t="n">
        <f aca="false">SUM(H43,J43)</f>
        <v>20</v>
      </c>
      <c r="L43" s="26"/>
      <c r="M43" s="22" t="s">
        <v>164</v>
      </c>
      <c r="N43" s="36" t="s">
        <v>148</v>
      </c>
      <c r="O43" s="22" t="s">
        <v>155</v>
      </c>
      <c r="P43" s="30" t="n">
        <v>8</v>
      </c>
      <c r="Q43" s="24" t="s">
        <v>34</v>
      </c>
      <c r="R43" s="22" t="s">
        <v>156</v>
      </c>
    </row>
    <row r="44" s="25" customFormat="true" ht="66.75" hidden="false" customHeight="true" outlineLevel="0" collapsed="false">
      <c r="A44" s="15" t="n">
        <v>42</v>
      </c>
      <c r="B44" s="16" t="n">
        <v>16</v>
      </c>
      <c r="C44" s="18" t="n">
        <v>2</v>
      </c>
      <c r="D44" s="18" t="n">
        <v>3</v>
      </c>
      <c r="E44" s="18" t="n">
        <v>0</v>
      </c>
      <c r="F44" s="18" t="n">
        <v>0</v>
      </c>
      <c r="G44" s="18" t="n">
        <v>4</v>
      </c>
      <c r="H44" s="18" t="n">
        <f aca="false">SUM(C44:G44)</f>
        <v>9</v>
      </c>
      <c r="I44" s="19" t="n">
        <v>8</v>
      </c>
      <c r="J44" s="18" t="n">
        <v>9</v>
      </c>
      <c r="K44" s="20" t="n">
        <f aca="false">SUM(H44,J44)</f>
        <v>18</v>
      </c>
      <c r="L44" s="26"/>
      <c r="M44" s="22" t="s">
        <v>165</v>
      </c>
      <c r="N44" s="36" t="s">
        <v>148</v>
      </c>
      <c r="O44" s="22" t="s">
        <v>155</v>
      </c>
      <c r="P44" s="30" t="n">
        <v>8</v>
      </c>
      <c r="Q44" s="24" t="s">
        <v>25</v>
      </c>
      <c r="R44" s="22" t="s">
        <v>156</v>
      </c>
    </row>
    <row r="45" s="25" customFormat="true" ht="50.25" hidden="false" customHeight="true" outlineLevel="0" collapsed="false">
      <c r="A45" s="15" t="n">
        <v>43</v>
      </c>
      <c r="B45" s="16" t="n">
        <v>25</v>
      </c>
      <c r="C45" s="18" t="n">
        <v>2</v>
      </c>
      <c r="D45" s="18" t="n">
        <v>2</v>
      </c>
      <c r="E45" s="18" t="n">
        <v>0</v>
      </c>
      <c r="F45" s="18" t="n">
        <v>0</v>
      </c>
      <c r="G45" s="18" t="n">
        <v>2.5</v>
      </c>
      <c r="H45" s="18" t="n">
        <f aca="false">SUM(C45:G45)</f>
        <v>6.5</v>
      </c>
      <c r="I45" s="19" t="s">
        <v>166</v>
      </c>
      <c r="J45" s="18" t="s">
        <v>166</v>
      </c>
      <c r="K45" s="20" t="n">
        <f aca="false">SUM(H45,J45)</f>
        <v>6.5</v>
      </c>
      <c r="L45" s="26"/>
      <c r="M45" s="35" t="s">
        <v>167</v>
      </c>
      <c r="N45" s="36" t="s">
        <v>168</v>
      </c>
      <c r="O45" s="41" t="s">
        <v>169</v>
      </c>
      <c r="P45" s="30" t="n">
        <v>8</v>
      </c>
      <c r="Q45" s="24"/>
      <c r="R45" s="42" t="s">
        <v>170</v>
      </c>
    </row>
    <row r="46" s="25" customFormat="true" ht="52.5" hidden="false" customHeight="true" outlineLevel="0" collapsed="false">
      <c r="A46" s="15" t="n">
        <v>44</v>
      </c>
      <c r="B46" s="16" t="n">
        <v>41</v>
      </c>
      <c r="C46" s="18" t="n">
        <v>3</v>
      </c>
      <c r="D46" s="18" t="n">
        <v>1</v>
      </c>
      <c r="E46" s="18" t="n">
        <v>0.5</v>
      </c>
      <c r="F46" s="18" t="n">
        <v>0</v>
      </c>
      <c r="G46" s="18" t="n">
        <v>1.5</v>
      </c>
      <c r="H46" s="18" t="n">
        <f aca="false">SUM(C46:G46)</f>
        <v>6</v>
      </c>
      <c r="I46" s="19" t="n">
        <v>53</v>
      </c>
      <c r="J46" s="18" t="n">
        <v>3</v>
      </c>
      <c r="K46" s="20" t="n">
        <f aca="false">SUM(H46,J46)</f>
        <v>9</v>
      </c>
      <c r="L46" s="26"/>
      <c r="M46" s="31" t="s">
        <v>171</v>
      </c>
      <c r="N46" s="36" t="s">
        <v>172</v>
      </c>
      <c r="O46" s="31" t="s">
        <v>173</v>
      </c>
      <c r="P46" s="30" t="n">
        <v>8</v>
      </c>
      <c r="Q46" s="24"/>
      <c r="R46" s="31" t="s">
        <v>174</v>
      </c>
    </row>
    <row r="47" s="25" customFormat="true" ht="36" hidden="false" customHeight="true" outlineLevel="0" collapsed="false">
      <c r="A47" s="15" t="n">
        <v>45</v>
      </c>
      <c r="B47" s="16" t="n">
        <v>24</v>
      </c>
      <c r="C47" s="18" t="n">
        <v>0</v>
      </c>
      <c r="D47" s="18" t="n">
        <v>4.5</v>
      </c>
      <c r="E47" s="18" t="n">
        <v>0.5</v>
      </c>
      <c r="F47" s="18" t="n">
        <v>0.5</v>
      </c>
      <c r="G47" s="18" t="n">
        <v>3</v>
      </c>
      <c r="H47" s="18" t="n">
        <f aca="false">SUM(C47:G47)</f>
        <v>8.5</v>
      </c>
      <c r="I47" s="19" t="s">
        <v>166</v>
      </c>
      <c r="J47" s="18" t="s">
        <v>166</v>
      </c>
      <c r="K47" s="20" t="n">
        <f aca="false">SUM(H47,J47)</f>
        <v>8.5</v>
      </c>
      <c r="L47" s="26"/>
      <c r="M47" s="31" t="s">
        <v>175</v>
      </c>
      <c r="N47" s="36" t="s">
        <v>172</v>
      </c>
      <c r="O47" s="31" t="s">
        <v>176</v>
      </c>
      <c r="P47" s="30" t="n">
        <v>8</v>
      </c>
      <c r="Q47" s="40"/>
      <c r="R47" s="31" t="s">
        <v>177</v>
      </c>
    </row>
    <row r="48" s="25" customFormat="true" ht="63.75" hidden="false" customHeight="true" outlineLevel="0" collapsed="false">
      <c r="A48" s="15" t="n">
        <v>46</v>
      </c>
      <c r="B48" s="16" t="n">
        <v>20</v>
      </c>
      <c r="C48" s="18" t="n">
        <v>0.5</v>
      </c>
      <c r="D48" s="18" t="n">
        <v>0</v>
      </c>
      <c r="E48" s="18" t="n">
        <v>4</v>
      </c>
      <c r="F48" s="18" t="n">
        <v>2</v>
      </c>
      <c r="G48" s="18" t="n">
        <v>2.5</v>
      </c>
      <c r="H48" s="18" t="n">
        <f aca="false">SUM(C48:G48)</f>
        <v>9</v>
      </c>
      <c r="I48" s="19" t="n">
        <v>60</v>
      </c>
      <c r="J48" s="18" t="n">
        <v>9</v>
      </c>
      <c r="K48" s="20" t="n">
        <f aca="false">SUM(H48,J48)</f>
        <v>18</v>
      </c>
      <c r="L48" s="26"/>
      <c r="M48" s="22" t="s">
        <v>178</v>
      </c>
      <c r="N48" s="36" t="s">
        <v>179</v>
      </c>
      <c r="O48" s="22" t="s">
        <v>180</v>
      </c>
      <c r="P48" s="23" t="n">
        <v>8</v>
      </c>
      <c r="Q48" s="37"/>
      <c r="R48" s="22" t="s">
        <v>181</v>
      </c>
    </row>
    <row r="49" s="25" customFormat="true" ht="48.75" hidden="false" customHeight="true" outlineLevel="0" collapsed="false">
      <c r="A49" s="15" t="n">
        <v>47</v>
      </c>
      <c r="B49" s="16" t="n">
        <v>57</v>
      </c>
      <c r="C49" s="18" t="n">
        <v>0.5</v>
      </c>
      <c r="D49" s="18" t="n">
        <v>3</v>
      </c>
      <c r="E49" s="18" t="n">
        <v>1</v>
      </c>
      <c r="F49" s="18" t="n">
        <v>2</v>
      </c>
      <c r="G49" s="18" t="n">
        <v>3</v>
      </c>
      <c r="H49" s="18" t="n">
        <f aca="false">SUM(C49:G49)</f>
        <v>9.5</v>
      </c>
      <c r="I49" s="19" t="n">
        <v>47</v>
      </c>
      <c r="J49" s="18" t="n">
        <v>3</v>
      </c>
      <c r="K49" s="20" t="n">
        <f aca="false">SUM(H49,J49)</f>
        <v>12.5</v>
      </c>
      <c r="L49" s="26"/>
      <c r="M49" s="22" t="s">
        <v>182</v>
      </c>
      <c r="N49" s="36" t="s">
        <v>179</v>
      </c>
      <c r="O49" s="22" t="s">
        <v>183</v>
      </c>
      <c r="P49" s="23" t="n">
        <v>8</v>
      </c>
      <c r="Q49" s="24"/>
      <c r="R49" s="22" t="s">
        <v>184</v>
      </c>
    </row>
    <row r="50" s="25" customFormat="true" ht="66" hidden="false" customHeight="true" outlineLevel="0" collapsed="false">
      <c r="A50" s="15" t="n">
        <v>48</v>
      </c>
      <c r="B50" s="16" t="n">
        <v>47</v>
      </c>
      <c r="C50" s="18" t="n">
        <v>0</v>
      </c>
      <c r="D50" s="18" t="n">
        <v>1</v>
      </c>
      <c r="E50" s="18" t="n">
        <v>0.5</v>
      </c>
      <c r="F50" s="18" t="n">
        <v>1</v>
      </c>
      <c r="G50" s="18" t="n">
        <v>0</v>
      </c>
      <c r="H50" s="18" t="n">
        <f aca="false">SUM(C50:G50)</f>
        <v>2.5</v>
      </c>
      <c r="I50" s="19" t="n">
        <v>40</v>
      </c>
      <c r="J50" s="18" t="n">
        <v>5</v>
      </c>
      <c r="K50" s="20" t="n">
        <f aca="false">SUM(H50,J50)</f>
        <v>7.5</v>
      </c>
      <c r="L50" s="26"/>
      <c r="M50" s="22" t="s">
        <v>185</v>
      </c>
      <c r="N50" s="36" t="s">
        <v>186</v>
      </c>
      <c r="O50" s="22" t="s">
        <v>187</v>
      </c>
      <c r="P50" s="23" t="n">
        <v>8</v>
      </c>
      <c r="Q50" s="24"/>
      <c r="R50" s="22" t="s">
        <v>188</v>
      </c>
    </row>
    <row r="51" s="25" customFormat="true" ht="63" hidden="false" customHeight="false" outlineLevel="0" collapsed="false">
      <c r="A51" s="15" t="n">
        <v>49</v>
      </c>
      <c r="B51" s="16" t="n">
        <v>5</v>
      </c>
      <c r="C51" s="18" t="n">
        <v>0</v>
      </c>
      <c r="D51" s="18" t="n">
        <v>0.5</v>
      </c>
      <c r="E51" s="18" t="n">
        <v>0.5</v>
      </c>
      <c r="F51" s="18" t="n">
        <v>1</v>
      </c>
      <c r="G51" s="18" t="n">
        <v>0.5</v>
      </c>
      <c r="H51" s="18" t="n">
        <f aca="false">SUM(C51:G51)</f>
        <v>2.5</v>
      </c>
      <c r="I51" s="19" t="n">
        <v>33</v>
      </c>
      <c r="J51" s="18" t="n">
        <v>3</v>
      </c>
      <c r="K51" s="20" t="n">
        <f aca="false">SUM(H51,J51)</f>
        <v>5.5</v>
      </c>
      <c r="L51" s="26"/>
      <c r="M51" s="22" t="s">
        <v>189</v>
      </c>
      <c r="N51" s="36" t="s">
        <v>190</v>
      </c>
      <c r="O51" s="22" t="s">
        <v>191</v>
      </c>
      <c r="P51" s="23" t="n">
        <v>8</v>
      </c>
      <c r="Q51" s="24"/>
      <c r="R51" s="22" t="s">
        <v>192</v>
      </c>
    </row>
    <row r="52" s="25" customFormat="true" ht="63" hidden="false" customHeight="false" outlineLevel="0" collapsed="false">
      <c r="A52" s="15" t="n">
        <v>50</v>
      </c>
      <c r="B52" s="16" t="n">
        <v>67</v>
      </c>
      <c r="C52" s="18" t="n">
        <v>0.5</v>
      </c>
      <c r="D52" s="18" t="n">
        <v>0</v>
      </c>
      <c r="E52" s="18" t="n">
        <v>4</v>
      </c>
      <c r="F52" s="18" t="n">
        <v>3</v>
      </c>
      <c r="G52" s="18" t="n">
        <v>4</v>
      </c>
      <c r="H52" s="18" t="n">
        <f aca="false">SUM(C52:G52)</f>
        <v>11.5</v>
      </c>
      <c r="I52" s="19" t="n">
        <v>44</v>
      </c>
      <c r="J52" s="18" t="n">
        <v>3</v>
      </c>
      <c r="K52" s="20" t="n">
        <f aca="false">SUM(H52,J52)</f>
        <v>14.5</v>
      </c>
      <c r="L52" s="26"/>
      <c r="M52" s="22" t="s">
        <v>193</v>
      </c>
      <c r="N52" s="36" t="s">
        <v>190</v>
      </c>
      <c r="O52" s="22" t="s">
        <v>194</v>
      </c>
      <c r="P52" s="23" t="n">
        <v>8</v>
      </c>
      <c r="Q52" s="24"/>
      <c r="R52" s="22" t="s">
        <v>195</v>
      </c>
    </row>
    <row r="53" s="25" customFormat="true" ht="60.75" hidden="false" customHeight="true" outlineLevel="0" collapsed="false">
      <c r="A53" s="15" t="n">
        <v>51</v>
      </c>
      <c r="B53" s="16" t="n">
        <v>13</v>
      </c>
      <c r="C53" s="18" t="n">
        <v>0.5</v>
      </c>
      <c r="D53" s="18" t="n">
        <v>0.5</v>
      </c>
      <c r="E53" s="18" t="n">
        <v>1.5</v>
      </c>
      <c r="F53" s="18" t="n">
        <v>0</v>
      </c>
      <c r="G53" s="18" t="n">
        <v>1</v>
      </c>
      <c r="H53" s="18" t="n">
        <f aca="false">SUM(C53:G53)</f>
        <v>3.5</v>
      </c>
      <c r="I53" s="19" t="n">
        <v>4</v>
      </c>
      <c r="J53" s="18" t="n">
        <v>3</v>
      </c>
      <c r="K53" s="20" t="n">
        <f aca="false">SUM(H53,J53)</f>
        <v>6.5</v>
      </c>
      <c r="L53" s="26"/>
      <c r="M53" s="22" t="s">
        <v>196</v>
      </c>
      <c r="N53" s="36" t="s">
        <v>197</v>
      </c>
      <c r="O53" s="22" t="s">
        <v>198</v>
      </c>
      <c r="P53" s="23" t="n">
        <v>8</v>
      </c>
      <c r="Q53" s="24"/>
      <c r="R53" s="31" t="s">
        <v>199</v>
      </c>
    </row>
    <row r="54" s="25" customFormat="true" ht="48.75" hidden="false" customHeight="true" outlineLevel="0" collapsed="false">
      <c r="A54" s="15" t="n">
        <v>52</v>
      </c>
      <c r="B54" s="16" t="n">
        <v>62</v>
      </c>
      <c r="C54" s="18" t="n">
        <v>0.5</v>
      </c>
      <c r="D54" s="18" t="n">
        <v>0.5</v>
      </c>
      <c r="E54" s="18" t="n">
        <v>0.5</v>
      </c>
      <c r="F54" s="18" t="n">
        <v>0</v>
      </c>
      <c r="G54" s="18" t="n">
        <v>3</v>
      </c>
      <c r="H54" s="18" t="n">
        <f aca="false">SUM(C54:G54)</f>
        <v>4.5</v>
      </c>
      <c r="I54" s="19" t="n">
        <v>23</v>
      </c>
      <c r="J54" s="18" t="n">
        <v>4</v>
      </c>
      <c r="K54" s="20" t="n">
        <f aca="false">SUM(H54,J54)</f>
        <v>8.5</v>
      </c>
      <c r="L54" s="26"/>
      <c r="M54" s="22" t="s">
        <v>200</v>
      </c>
      <c r="N54" s="36" t="s">
        <v>197</v>
      </c>
      <c r="O54" s="22" t="s">
        <v>201</v>
      </c>
      <c r="P54" s="30" t="n">
        <v>8</v>
      </c>
      <c r="Q54" s="24"/>
      <c r="R54" s="31" t="s">
        <v>199</v>
      </c>
    </row>
    <row r="55" s="25" customFormat="true" ht="78.75" hidden="false" customHeight="false" outlineLevel="0" collapsed="false">
      <c r="A55" s="15" t="n">
        <v>53</v>
      </c>
      <c r="B55" s="16" t="n">
        <v>12</v>
      </c>
      <c r="C55" s="18" t="n">
        <v>5</v>
      </c>
      <c r="D55" s="18" t="n">
        <v>4.5</v>
      </c>
      <c r="E55" s="18" t="n">
        <v>4.5</v>
      </c>
      <c r="F55" s="18" t="n">
        <v>4</v>
      </c>
      <c r="G55" s="18" t="n">
        <v>4</v>
      </c>
      <c r="H55" s="18" t="n">
        <f aca="false">SUM(C55:G55)</f>
        <v>22</v>
      </c>
      <c r="I55" s="19" t="n">
        <v>6</v>
      </c>
      <c r="J55" s="18" t="n">
        <v>10</v>
      </c>
      <c r="K55" s="20" t="n">
        <f aca="false">SUM(H55,J55)</f>
        <v>32</v>
      </c>
      <c r="L55" s="26"/>
      <c r="M55" s="22" t="s">
        <v>202</v>
      </c>
      <c r="N55" s="36" t="s">
        <v>197</v>
      </c>
      <c r="O55" s="22" t="s">
        <v>203</v>
      </c>
      <c r="P55" s="30" t="n">
        <v>8</v>
      </c>
      <c r="Q55" s="24"/>
      <c r="R55" s="27" t="s">
        <v>204</v>
      </c>
    </row>
    <row r="56" s="25" customFormat="true" ht="47.25" hidden="false" customHeight="true" outlineLevel="0" collapsed="false">
      <c r="A56" s="15" t="n">
        <v>54</v>
      </c>
      <c r="B56" s="16" t="n">
        <v>54</v>
      </c>
      <c r="C56" s="18" t="n">
        <v>0</v>
      </c>
      <c r="D56" s="18" t="n">
        <v>0.5</v>
      </c>
      <c r="E56" s="18" t="n">
        <v>0</v>
      </c>
      <c r="F56" s="18" t="n">
        <v>2.5</v>
      </c>
      <c r="G56" s="18" t="n">
        <v>0.5</v>
      </c>
      <c r="H56" s="18" t="n">
        <f aca="false">SUM(C56:G56)</f>
        <v>3.5</v>
      </c>
      <c r="I56" s="19" t="n">
        <v>50</v>
      </c>
      <c r="J56" s="18" t="n">
        <v>4</v>
      </c>
      <c r="K56" s="20" t="n">
        <f aca="false">SUM(H56,J56)</f>
        <v>7.5</v>
      </c>
      <c r="L56" s="26"/>
      <c r="M56" s="22" t="s">
        <v>205</v>
      </c>
      <c r="N56" s="36" t="s">
        <v>206</v>
      </c>
      <c r="O56" s="22" t="s">
        <v>207</v>
      </c>
      <c r="P56" s="28" t="n">
        <v>8</v>
      </c>
      <c r="Q56" s="24"/>
      <c r="R56" s="22" t="s">
        <v>208</v>
      </c>
    </row>
    <row r="57" s="25" customFormat="true" ht="48" hidden="false" customHeight="true" outlineLevel="0" collapsed="false">
      <c r="A57" s="15" t="n">
        <v>55</v>
      </c>
      <c r="B57" s="16" t="n">
        <v>22</v>
      </c>
      <c r="C57" s="18" t="n">
        <v>5</v>
      </c>
      <c r="D57" s="18" t="n">
        <v>2</v>
      </c>
      <c r="E57" s="18" t="n">
        <v>3</v>
      </c>
      <c r="F57" s="18" t="n">
        <v>0</v>
      </c>
      <c r="G57" s="18" t="n">
        <v>2</v>
      </c>
      <c r="H57" s="18" t="n">
        <f aca="false">SUM(C57:G57)</f>
        <v>12</v>
      </c>
      <c r="I57" s="19" t="n">
        <v>31</v>
      </c>
      <c r="J57" s="18" t="n">
        <v>3</v>
      </c>
      <c r="K57" s="20" t="n">
        <f aca="false">SUM(H57,J57)</f>
        <v>15</v>
      </c>
      <c r="L57" s="26"/>
      <c r="M57" s="22" t="s">
        <v>209</v>
      </c>
      <c r="N57" s="36" t="s">
        <v>206</v>
      </c>
      <c r="O57" s="22" t="s">
        <v>210</v>
      </c>
      <c r="P57" s="28" t="n">
        <v>8</v>
      </c>
      <c r="Q57" s="24" t="s">
        <v>211</v>
      </c>
      <c r="R57" s="22" t="s">
        <v>212</v>
      </c>
    </row>
    <row r="58" s="25" customFormat="true" ht="48.75" hidden="false" customHeight="true" outlineLevel="0" collapsed="false">
      <c r="A58" s="15" t="n">
        <v>56</v>
      </c>
      <c r="B58" s="16" t="n">
        <v>1</v>
      </c>
      <c r="C58" s="18" t="n">
        <v>5</v>
      </c>
      <c r="D58" s="18" t="n">
        <v>0.5</v>
      </c>
      <c r="E58" s="18" t="n">
        <v>3.5</v>
      </c>
      <c r="F58" s="18" t="n">
        <v>0</v>
      </c>
      <c r="G58" s="18" t="n">
        <v>3.5</v>
      </c>
      <c r="H58" s="18" t="n">
        <f aca="false">SUM(C58:G58)</f>
        <v>12.5</v>
      </c>
      <c r="I58" s="19" t="n">
        <v>2</v>
      </c>
      <c r="J58" s="18" t="n">
        <v>5</v>
      </c>
      <c r="K58" s="20" t="n">
        <f aca="false">SUM(H58,J58)</f>
        <v>17.5</v>
      </c>
      <c r="L58" s="26"/>
      <c r="M58" s="22" t="s">
        <v>213</v>
      </c>
      <c r="N58" s="36" t="s">
        <v>206</v>
      </c>
      <c r="O58" s="22" t="s">
        <v>214</v>
      </c>
      <c r="P58" s="28" t="n">
        <v>8</v>
      </c>
      <c r="Q58" s="29"/>
      <c r="R58" s="22" t="s">
        <v>208</v>
      </c>
    </row>
    <row r="59" s="25" customFormat="true" ht="63" hidden="false" customHeight="false" outlineLevel="0" collapsed="false">
      <c r="A59" s="15" t="n">
        <v>57</v>
      </c>
      <c r="B59" s="16" t="n">
        <v>64</v>
      </c>
      <c r="C59" s="18" t="n">
        <v>0.5</v>
      </c>
      <c r="D59" s="18" t="n">
        <v>0</v>
      </c>
      <c r="E59" s="18" t="n">
        <v>1</v>
      </c>
      <c r="F59" s="18" t="n">
        <v>0</v>
      </c>
      <c r="G59" s="18" t="n">
        <v>0.5</v>
      </c>
      <c r="H59" s="18" t="n">
        <f aca="false">SUM(C59:G59)</f>
        <v>2</v>
      </c>
      <c r="I59" s="19" t="n">
        <v>51</v>
      </c>
      <c r="J59" s="18" t="n">
        <v>3</v>
      </c>
      <c r="K59" s="20" t="n">
        <f aca="false">SUM(H59,J59)</f>
        <v>5</v>
      </c>
      <c r="L59" s="26"/>
      <c r="M59" s="22" t="s">
        <v>215</v>
      </c>
      <c r="N59" s="36" t="s">
        <v>216</v>
      </c>
      <c r="O59" s="43" t="s">
        <v>217</v>
      </c>
      <c r="P59" s="23" t="n">
        <v>8</v>
      </c>
      <c r="Q59" s="24"/>
      <c r="R59" s="22" t="s">
        <v>218</v>
      </c>
    </row>
    <row r="60" s="25" customFormat="true" ht="47.25" hidden="false" customHeight="false" outlineLevel="0" collapsed="false">
      <c r="A60" s="15" t="n">
        <v>58</v>
      </c>
      <c r="B60" s="16" t="n">
        <v>3</v>
      </c>
      <c r="C60" s="18" t="n">
        <v>1</v>
      </c>
      <c r="D60" s="18" t="n">
        <v>0.5</v>
      </c>
      <c r="E60" s="18" t="n">
        <v>1</v>
      </c>
      <c r="F60" s="18" t="n">
        <v>0.5</v>
      </c>
      <c r="G60" s="18" t="n">
        <v>0</v>
      </c>
      <c r="H60" s="18" t="n">
        <f aca="false">SUM(C60:G60)</f>
        <v>3</v>
      </c>
      <c r="I60" s="19" t="n">
        <v>32</v>
      </c>
      <c r="J60" s="18" t="n">
        <v>8</v>
      </c>
      <c r="K60" s="20" t="n">
        <f aca="false">SUM(H60,J60)</f>
        <v>11</v>
      </c>
      <c r="L60" s="26"/>
      <c r="M60" s="22" t="s">
        <v>219</v>
      </c>
      <c r="N60" s="36" t="s">
        <v>216</v>
      </c>
      <c r="O60" s="43" t="s">
        <v>220</v>
      </c>
      <c r="P60" s="23" t="n">
        <v>8</v>
      </c>
      <c r="Q60" s="24"/>
      <c r="R60" s="22" t="s">
        <v>221</v>
      </c>
    </row>
    <row r="61" s="25" customFormat="true" ht="45.75" hidden="false" customHeight="true" outlineLevel="0" collapsed="false">
      <c r="A61" s="15" t="n">
        <v>59</v>
      </c>
      <c r="B61" s="16" t="n">
        <v>14</v>
      </c>
      <c r="C61" s="18" t="n">
        <v>0</v>
      </c>
      <c r="D61" s="18" t="n">
        <v>0</v>
      </c>
      <c r="E61" s="18" t="n">
        <v>0.5</v>
      </c>
      <c r="F61" s="18" t="n">
        <v>0</v>
      </c>
      <c r="G61" s="18" t="n">
        <v>2.5</v>
      </c>
      <c r="H61" s="18" t="n">
        <f aca="false">SUM(C61:G61)</f>
        <v>3</v>
      </c>
      <c r="I61" s="19" t="n">
        <v>5</v>
      </c>
      <c r="J61" s="18" t="n">
        <v>3</v>
      </c>
      <c r="K61" s="20" t="n">
        <f aca="false">SUM(H61,J61)</f>
        <v>6</v>
      </c>
      <c r="L61" s="26"/>
      <c r="M61" s="22" t="s">
        <v>222</v>
      </c>
      <c r="N61" s="36" t="s">
        <v>216</v>
      </c>
      <c r="O61" s="43" t="s">
        <v>220</v>
      </c>
      <c r="P61" s="23" t="n">
        <v>8</v>
      </c>
      <c r="Q61" s="29"/>
      <c r="R61" s="22" t="s">
        <v>218</v>
      </c>
    </row>
    <row r="62" s="25" customFormat="true" ht="76.5" hidden="false" customHeight="true" outlineLevel="0" collapsed="false">
      <c r="A62" s="15" t="n">
        <v>60</v>
      </c>
      <c r="B62" s="16" t="n">
        <v>21</v>
      </c>
      <c r="C62" s="18" t="n">
        <v>3.5</v>
      </c>
      <c r="D62" s="18" t="n">
        <v>1</v>
      </c>
      <c r="E62" s="18" t="n">
        <v>0.5</v>
      </c>
      <c r="F62" s="18" t="n">
        <v>0</v>
      </c>
      <c r="G62" s="18" t="n">
        <v>2</v>
      </c>
      <c r="H62" s="18" t="n">
        <f aca="false">SUM(C62:G62)</f>
        <v>7</v>
      </c>
      <c r="I62" s="19" t="n">
        <v>9</v>
      </c>
      <c r="J62" s="18" t="n">
        <v>7</v>
      </c>
      <c r="K62" s="20" t="n">
        <f aca="false">SUM(H62,J62)</f>
        <v>14</v>
      </c>
      <c r="L62" s="26"/>
      <c r="M62" s="22" t="s">
        <v>223</v>
      </c>
      <c r="N62" s="36" t="s">
        <v>224</v>
      </c>
      <c r="O62" s="44" t="s">
        <v>225</v>
      </c>
      <c r="P62" s="23" t="n">
        <v>8</v>
      </c>
      <c r="Q62" s="24" t="s">
        <v>226</v>
      </c>
      <c r="R62" s="22" t="s">
        <v>227</v>
      </c>
    </row>
    <row r="63" s="25" customFormat="true" ht="51.75" hidden="false" customHeight="true" outlineLevel="0" collapsed="false">
      <c r="A63" s="15" t="n">
        <v>61</v>
      </c>
      <c r="B63" s="16" t="n">
        <v>31</v>
      </c>
      <c r="C63" s="18" t="n">
        <v>1.5</v>
      </c>
      <c r="D63" s="18" t="n">
        <v>3</v>
      </c>
      <c r="E63" s="18" t="n">
        <v>2</v>
      </c>
      <c r="F63" s="18" t="n">
        <v>0.5</v>
      </c>
      <c r="G63" s="18" t="n">
        <v>2</v>
      </c>
      <c r="H63" s="18" t="n">
        <f aca="false">SUM(C63:G63)</f>
        <v>9</v>
      </c>
      <c r="I63" s="19" t="n">
        <v>62</v>
      </c>
      <c r="J63" s="18" t="n">
        <v>3</v>
      </c>
      <c r="K63" s="20" t="n">
        <f aca="false">SUM(H63,J63)</f>
        <v>12</v>
      </c>
      <c r="L63" s="26"/>
      <c r="M63" s="22" t="s">
        <v>228</v>
      </c>
      <c r="N63" s="36" t="s">
        <v>229</v>
      </c>
      <c r="O63" s="22" t="s">
        <v>230</v>
      </c>
      <c r="P63" s="23" t="n">
        <v>8</v>
      </c>
      <c r="Q63" s="24"/>
      <c r="R63" s="22" t="s">
        <v>231</v>
      </c>
    </row>
    <row r="64" s="25" customFormat="true" ht="51" hidden="false" customHeight="true" outlineLevel="0" collapsed="false">
      <c r="A64" s="15" t="n">
        <v>62</v>
      </c>
      <c r="B64" s="16" t="n">
        <v>7</v>
      </c>
      <c r="C64" s="18" t="n">
        <v>4</v>
      </c>
      <c r="D64" s="18" t="n">
        <v>2</v>
      </c>
      <c r="E64" s="18" t="n">
        <v>3</v>
      </c>
      <c r="F64" s="18" t="n">
        <v>3</v>
      </c>
      <c r="G64" s="18" t="n">
        <v>4</v>
      </c>
      <c r="H64" s="18" t="n">
        <f aca="false">SUM(C64:G64)</f>
        <v>16</v>
      </c>
      <c r="I64" s="19" t="n">
        <v>17</v>
      </c>
      <c r="J64" s="18" t="n">
        <v>5</v>
      </c>
      <c r="K64" s="20" t="n">
        <f aca="false">SUM(H64,J64)</f>
        <v>21</v>
      </c>
      <c r="L64" s="26"/>
      <c r="M64" s="22" t="s">
        <v>232</v>
      </c>
      <c r="N64" s="36" t="s">
        <v>229</v>
      </c>
      <c r="O64" s="22" t="s">
        <v>230</v>
      </c>
      <c r="P64" s="23" t="n">
        <v>8</v>
      </c>
      <c r="Q64" s="24"/>
      <c r="R64" s="22" t="s">
        <v>233</v>
      </c>
    </row>
    <row r="65" s="25" customFormat="true" ht="48.75" hidden="false" customHeight="true" outlineLevel="0" collapsed="false">
      <c r="A65" s="15" t="n">
        <v>63</v>
      </c>
      <c r="B65" s="16" t="n">
        <v>8</v>
      </c>
      <c r="C65" s="18" t="n">
        <v>3.5</v>
      </c>
      <c r="D65" s="18" t="n">
        <v>0</v>
      </c>
      <c r="E65" s="18" t="n">
        <v>0.5</v>
      </c>
      <c r="F65" s="18" t="n">
        <v>0.5</v>
      </c>
      <c r="G65" s="18" t="n">
        <v>1</v>
      </c>
      <c r="H65" s="18" t="n">
        <f aca="false">SUM(C65:G65)</f>
        <v>5.5</v>
      </c>
      <c r="I65" s="19" t="n">
        <v>12</v>
      </c>
      <c r="J65" s="18" t="n">
        <v>7</v>
      </c>
      <c r="K65" s="20" t="n">
        <f aca="false">SUM(H65,J65)</f>
        <v>12.5</v>
      </c>
      <c r="L65" s="26"/>
      <c r="M65" s="22" t="s">
        <v>234</v>
      </c>
      <c r="N65" s="36" t="s">
        <v>229</v>
      </c>
      <c r="O65" s="22" t="s">
        <v>230</v>
      </c>
      <c r="P65" s="45" t="n">
        <v>8</v>
      </c>
      <c r="Q65" s="24"/>
      <c r="R65" s="46" t="s">
        <v>233</v>
      </c>
    </row>
    <row r="66" s="25" customFormat="true" ht="48.75" hidden="false" customHeight="true" outlineLevel="0" collapsed="false">
      <c r="A66" s="15" t="n">
        <v>64</v>
      </c>
      <c r="B66" s="16" t="n">
        <v>60</v>
      </c>
      <c r="C66" s="18" t="n">
        <v>2.5</v>
      </c>
      <c r="D66" s="18" t="n">
        <v>0</v>
      </c>
      <c r="E66" s="18" t="n">
        <v>1</v>
      </c>
      <c r="F66" s="18" t="n">
        <v>0</v>
      </c>
      <c r="G66" s="18" t="n">
        <v>3</v>
      </c>
      <c r="H66" s="18" t="n">
        <f aca="false">SUM(C66:G66)</f>
        <v>6.5</v>
      </c>
      <c r="I66" s="19" t="n">
        <v>21</v>
      </c>
      <c r="J66" s="18" t="n">
        <v>4</v>
      </c>
      <c r="K66" s="20" t="n">
        <f aca="false">SUM(H66,J66)</f>
        <v>10.5</v>
      </c>
      <c r="L66" s="26"/>
      <c r="M66" s="22" t="s">
        <v>235</v>
      </c>
      <c r="N66" s="36" t="s">
        <v>229</v>
      </c>
      <c r="O66" s="22" t="s">
        <v>230</v>
      </c>
      <c r="P66" s="45" t="n">
        <v>8</v>
      </c>
      <c r="Q66" s="24"/>
      <c r="R66" s="22" t="s">
        <v>233</v>
      </c>
    </row>
    <row r="67" s="25" customFormat="true" ht="64.5" hidden="false" customHeight="true" outlineLevel="0" collapsed="false">
      <c r="A67" s="15" t="n">
        <v>65</v>
      </c>
      <c r="B67" s="16" t="n">
        <v>9</v>
      </c>
      <c r="C67" s="18" t="n">
        <v>4</v>
      </c>
      <c r="D67" s="18" t="n">
        <v>4.5</v>
      </c>
      <c r="E67" s="18" t="n">
        <v>1.5</v>
      </c>
      <c r="F67" s="18" t="n">
        <v>2.5</v>
      </c>
      <c r="G67" s="18" t="n">
        <v>5</v>
      </c>
      <c r="H67" s="18" t="n">
        <f aca="false">SUM(C67:G67)</f>
        <v>17.5</v>
      </c>
      <c r="I67" s="19" t="n">
        <v>15</v>
      </c>
      <c r="J67" s="18" t="n">
        <v>9</v>
      </c>
      <c r="K67" s="20" t="n">
        <f aca="false">SUM(H67,J67)</f>
        <v>26.5</v>
      </c>
      <c r="L67" s="26"/>
      <c r="M67" s="22" t="s">
        <v>236</v>
      </c>
      <c r="N67" s="36" t="s">
        <v>229</v>
      </c>
      <c r="O67" s="22" t="s">
        <v>230</v>
      </c>
      <c r="P67" s="45" t="n">
        <v>8</v>
      </c>
      <c r="Q67" s="24"/>
      <c r="R67" s="46" t="s">
        <v>233</v>
      </c>
    </row>
    <row r="68" s="25" customFormat="true" ht="51" hidden="false" customHeight="true" outlineLevel="0" collapsed="false">
      <c r="A68" s="15" t="n">
        <v>66</v>
      </c>
      <c r="B68" s="16" t="n">
        <v>63</v>
      </c>
      <c r="C68" s="18" t="n">
        <v>4.5</v>
      </c>
      <c r="D68" s="18" t="n">
        <v>0.5</v>
      </c>
      <c r="E68" s="18" t="n">
        <v>3</v>
      </c>
      <c r="F68" s="18" t="n">
        <v>0</v>
      </c>
      <c r="G68" s="18" t="n">
        <v>1.5</v>
      </c>
      <c r="H68" s="18" t="n">
        <f aca="false">SUM(C68:G68)</f>
        <v>9.5</v>
      </c>
      <c r="I68" s="19" t="n">
        <v>42</v>
      </c>
      <c r="J68" s="18" t="n">
        <v>8</v>
      </c>
      <c r="K68" s="20" t="n">
        <f aca="false">SUM(H68,J68)</f>
        <v>17.5</v>
      </c>
      <c r="L68" s="26"/>
      <c r="M68" s="22" t="s">
        <v>237</v>
      </c>
      <c r="N68" s="36" t="s">
        <v>229</v>
      </c>
      <c r="O68" s="22" t="s">
        <v>230</v>
      </c>
      <c r="P68" s="45" t="n">
        <v>8</v>
      </c>
      <c r="Q68" s="24"/>
      <c r="R68" s="46" t="s">
        <v>233</v>
      </c>
    </row>
    <row r="69" s="25" customFormat="true" ht="65.25" hidden="false" customHeight="true" outlineLevel="0" collapsed="false">
      <c r="A69" s="15" t="n">
        <v>67</v>
      </c>
      <c r="B69" s="16" t="n">
        <v>46</v>
      </c>
      <c r="C69" s="18" t="n">
        <v>0</v>
      </c>
      <c r="D69" s="18" t="n">
        <v>1</v>
      </c>
      <c r="E69" s="18" t="n">
        <v>1</v>
      </c>
      <c r="F69" s="18" t="n">
        <v>1.5</v>
      </c>
      <c r="G69" s="18" t="n">
        <v>1</v>
      </c>
      <c r="H69" s="18" t="n">
        <f aca="false">SUM(C69:G69)</f>
        <v>4.5</v>
      </c>
      <c r="I69" s="19" t="n">
        <v>49</v>
      </c>
      <c r="J69" s="18" t="n">
        <v>8</v>
      </c>
      <c r="K69" s="20" t="n">
        <f aca="false">SUM(H69,J69)</f>
        <v>12.5</v>
      </c>
      <c r="L69" s="26"/>
      <c r="M69" s="22" t="s">
        <v>238</v>
      </c>
      <c r="N69" s="36" t="s">
        <v>229</v>
      </c>
      <c r="O69" s="22" t="s">
        <v>230</v>
      </c>
      <c r="P69" s="45" t="n">
        <v>8</v>
      </c>
      <c r="Q69" s="24"/>
      <c r="R69" s="46" t="s">
        <v>231</v>
      </c>
    </row>
    <row r="70" customFormat="false" ht="12.75" hidden="false" customHeight="false" outlineLevel="0" collapsed="false">
      <c r="B70" s="47"/>
      <c r="I70" s="47"/>
    </row>
    <row r="71" customFormat="false" ht="2.25" hidden="false" customHeight="true" outlineLevel="0" collapsed="false">
      <c r="B71" s="47"/>
      <c r="I71" s="47"/>
    </row>
    <row r="72" customFormat="false" ht="12.75" hidden="true" customHeight="false" outlineLevel="0" collapsed="false">
      <c r="B72" s="47"/>
      <c r="I72" s="47"/>
    </row>
    <row r="73" customFormat="false" ht="12.75" hidden="true" customHeight="false" outlineLevel="0" collapsed="false">
      <c r="B73" s="47"/>
      <c r="I73" s="47"/>
    </row>
    <row r="74" customFormat="false" ht="12.75" hidden="true" customHeight="false" outlineLevel="0" collapsed="false">
      <c r="B74" s="47"/>
      <c r="I74" s="47"/>
    </row>
  </sheetData>
  <sheetProtection sheet="true" password="cc71" objects="true" scenarios="true" selectLockedCells="true" selectUnlockedCells="true"/>
  <mergeCells count="14">
    <mergeCell ref="A1:A2"/>
    <mergeCell ref="B1:B2"/>
    <mergeCell ref="C1:G1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2" right="0" top="0.590277777777778" bottom="0.429861111111111" header="0.129861111111111" footer="0.1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8 клас&amp;CПРОТОКОЛ 
попередніх результатів ІІІ (обласного) етапу Всеукраїнської учнівської олімпіади з&amp;12 фізики&amp;10 у 2012/2013 н.р.&amp;R&amp;P</oddHeader>
    <oddFooter>&amp;LГолова журі&amp;CВ.Д.Ходус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M12" activeCellId="0" sqref="M12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9" width="4.7"/>
    <col collapsed="false" customWidth="true" hidden="false" outlineLevel="0" max="7" min="3" style="50" width="4.7"/>
    <col collapsed="false" customWidth="true" hidden="false" outlineLevel="0" max="8" min="8" style="50" width="5.28"/>
    <col collapsed="false" customWidth="true" hidden="false" outlineLevel="0" max="9" min="9" style="51" width="4.7"/>
    <col collapsed="false" customWidth="true" hidden="false" outlineLevel="0" max="10" min="10" style="50" width="4.14"/>
    <col collapsed="false" customWidth="true" hidden="false" outlineLevel="0" max="11" min="11" style="50" width="5.56"/>
    <col collapsed="false" customWidth="true" hidden="false" outlineLevel="0" max="12" min="12" style="52" width="5.56"/>
    <col collapsed="false" customWidth="true" hidden="false" outlineLevel="0" max="13" min="13" style="53" width="17.56"/>
    <col collapsed="false" customWidth="true" hidden="false" outlineLevel="0" max="14" min="14" style="53" width="21.28"/>
    <col collapsed="false" customWidth="true" hidden="false" outlineLevel="0" max="15" min="15" style="54" width="26.56"/>
    <col collapsed="false" customWidth="true" hidden="false" outlineLevel="0" max="16" min="16" style="53" width="6.13"/>
    <col collapsed="false" customWidth="true" hidden="true" outlineLevel="0" max="17" min="17" style="53" width="9.28"/>
    <col collapsed="false" customWidth="true" hidden="false" outlineLevel="0" max="18" min="18" style="53" width="17.56"/>
    <col collapsed="false" customWidth="false" hidden="false" outlineLevel="0" max="257" min="19" style="53" width="9.14"/>
  </cols>
  <sheetData>
    <row r="1" s="25" customFormat="true" ht="12.75" hidden="false" customHeight="true" outlineLevel="0" collapsed="false">
      <c r="A1" s="8" t="s">
        <v>0</v>
      </c>
      <c r="B1" s="9" t="s">
        <v>1</v>
      </c>
      <c r="C1" s="10" t="s">
        <v>2</v>
      </c>
      <c r="D1" s="10"/>
      <c r="E1" s="10"/>
      <c r="F1" s="10"/>
      <c r="G1" s="10"/>
      <c r="H1" s="11" t="s">
        <v>3</v>
      </c>
      <c r="I1" s="55" t="s">
        <v>4</v>
      </c>
      <c r="J1" s="11" t="s">
        <v>5</v>
      </c>
      <c r="K1" s="11" t="s">
        <v>6</v>
      </c>
      <c r="L1" s="12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</row>
    <row r="2" s="25" customFormat="true" ht="46.5" hidden="false" customHeight="true" outlineLevel="0" collapsed="false">
      <c r="A2" s="8"/>
      <c r="B2" s="9"/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1"/>
      <c r="I2" s="55"/>
      <c r="J2" s="11"/>
      <c r="K2" s="11"/>
      <c r="L2" s="12"/>
      <c r="M2" s="13"/>
      <c r="N2" s="13"/>
      <c r="O2" s="13"/>
      <c r="P2" s="13"/>
      <c r="Q2" s="13"/>
      <c r="R2" s="13"/>
    </row>
    <row r="3" s="25" customFormat="true" ht="63" hidden="false" customHeight="true" outlineLevel="0" collapsed="false">
      <c r="A3" s="56" t="n">
        <v>1</v>
      </c>
      <c r="B3" s="57" t="s">
        <v>239</v>
      </c>
      <c r="C3" s="58" t="n">
        <v>0.5</v>
      </c>
      <c r="D3" s="58" t="n">
        <v>0.5</v>
      </c>
      <c r="E3" s="58" t="n">
        <v>1</v>
      </c>
      <c r="F3" s="58" t="n">
        <v>1.5</v>
      </c>
      <c r="G3" s="58" t="n">
        <v>0.5</v>
      </c>
      <c r="H3" s="58" t="n">
        <f aca="false">SUM(C3:G3)</f>
        <v>4</v>
      </c>
      <c r="I3" s="59" t="s">
        <v>240</v>
      </c>
      <c r="J3" s="58" t="n">
        <v>1</v>
      </c>
      <c r="K3" s="60" t="n">
        <f aca="false">SUM(H3,J3)</f>
        <v>5</v>
      </c>
      <c r="L3" s="26"/>
      <c r="M3" s="22" t="s">
        <v>241</v>
      </c>
      <c r="N3" s="22" t="s">
        <v>15</v>
      </c>
      <c r="O3" s="22" t="s">
        <v>242</v>
      </c>
      <c r="P3" s="23" t="n">
        <v>9</v>
      </c>
      <c r="Q3" s="24"/>
      <c r="R3" s="22" t="s">
        <v>243</v>
      </c>
    </row>
    <row r="4" customFormat="false" ht="47.25" hidden="false" customHeight="false" outlineLevel="0" collapsed="false">
      <c r="A4" s="61" t="n">
        <v>2</v>
      </c>
      <c r="B4" s="57" t="s">
        <v>244</v>
      </c>
      <c r="C4" s="58" t="n">
        <v>0.5</v>
      </c>
      <c r="D4" s="18" t="n">
        <v>1.5</v>
      </c>
      <c r="E4" s="58" t="n">
        <v>1</v>
      </c>
      <c r="F4" s="18" t="n">
        <v>1</v>
      </c>
      <c r="G4" s="18" t="n">
        <v>0</v>
      </c>
      <c r="H4" s="18" t="n">
        <f aca="false">SUM(C4:G4)</f>
        <v>4</v>
      </c>
      <c r="I4" s="59" t="s">
        <v>245</v>
      </c>
      <c r="J4" s="58" t="n">
        <v>3</v>
      </c>
      <c r="K4" s="60" t="n">
        <f aca="false">SUM(H4,J4)</f>
        <v>7</v>
      </c>
      <c r="L4" s="62"/>
      <c r="M4" s="22" t="s">
        <v>246</v>
      </c>
      <c r="N4" s="22" t="s">
        <v>19</v>
      </c>
      <c r="O4" s="22" t="s">
        <v>247</v>
      </c>
      <c r="P4" s="23" t="n">
        <v>9</v>
      </c>
      <c r="Q4" s="24"/>
      <c r="R4" s="22" t="s">
        <v>248</v>
      </c>
    </row>
    <row r="5" customFormat="false" ht="63.75" hidden="false" customHeight="true" outlineLevel="0" collapsed="false">
      <c r="A5" s="61" t="n">
        <v>3</v>
      </c>
      <c r="B5" s="57" t="s">
        <v>249</v>
      </c>
      <c r="C5" s="58" t="n">
        <v>0.5</v>
      </c>
      <c r="D5" s="58" t="n">
        <v>0.5</v>
      </c>
      <c r="E5" s="18" t="n">
        <v>1</v>
      </c>
      <c r="F5" s="18" t="n">
        <v>0</v>
      </c>
      <c r="G5" s="18" t="n">
        <v>0</v>
      </c>
      <c r="H5" s="18" t="n">
        <f aca="false">SUM(C5:G5)</f>
        <v>2</v>
      </c>
      <c r="I5" s="59" t="s">
        <v>250</v>
      </c>
      <c r="J5" s="18" t="n">
        <v>0.5</v>
      </c>
      <c r="K5" s="60" t="n">
        <f aca="false">SUM(H5,J5)</f>
        <v>2.5</v>
      </c>
      <c r="L5" s="26"/>
      <c r="M5" s="22" t="s">
        <v>251</v>
      </c>
      <c r="N5" s="22" t="s">
        <v>23</v>
      </c>
      <c r="O5" s="22" t="s">
        <v>252</v>
      </c>
      <c r="P5" s="23" t="n">
        <v>9</v>
      </c>
      <c r="Q5" s="24" t="s">
        <v>25</v>
      </c>
      <c r="R5" s="22" t="s">
        <v>253</v>
      </c>
    </row>
    <row r="6" customFormat="false" ht="51" hidden="false" customHeight="true" outlineLevel="0" collapsed="false">
      <c r="A6" s="61" t="n">
        <v>4</v>
      </c>
      <c r="B6" s="57" t="s">
        <v>254</v>
      </c>
      <c r="C6" s="18" t="n">
        <v>0</v>
      </c>
      <c r="D6" s="18" t="n">
        <v>0</v>
      </c>
      <c r="E6" s="58" t="n">
        <v>0.5</v>
      </c>
      <c r="F6" s="58" t="n">
        <v>1</v>
      </c>
      <c r="G6" s="58" t="n">
        <v>0</v>
      </c>
      <c r="H6" s="18" t="n">
        <f aca="false">SUM(C6:G6)</f>
        <v>1.5</v>
      </c>
      <c r="I6" s="59" t="s">
        <v>255</v>
      </c>
      <c r="J6" s="18" t="n">
        <v>0</v>
      </c>
      <c r="K6" s="60" t="n">
        <f aca="false">SUM(H6,J6)</f>
        <v>1.5</v>
      </c>
      <c r="L6" s="26"/>
      <c r="M6" s="27" t="s">
        <v>256</v>
      </c>
      <c r="N6" s="22" t="s">
        <v>28</v>
      </c>
      <c r="O6" s="27" t="s">
        <v>29</v>
      </c>
      <c r="P6" s="23" t="n">
        <v>9</v>
      </c>
      <c r="Q6" s="24"/>
      <c r="R6" s="27" t="s">
        <v>30</v>
      </c>
    </row>
    <row r="7" customFormat="false" ht="78" hidden="false" customHeight="true" outlineLevel="0" collapsed="false">
      <c r="A7" s="61" t="n">
        <v>5</v>
      </c>
      <c r="B7" s="57" t="s">
        <v>257</v>
      </c>
      <c r="C7" s="58" t="n">
        <v>0.5</v>
      </c>
      <c r="D7" s="18" t="n">
        <v>0.5</v>
      </c>
      <c r="E7" s="18" t="n">
        <v>1</v>
      </c>
      <c r="F7" s="18" t="n">
        <v>1</v>
      </c>
      <c r="G7" s="18" t="n">
        <v>0</v>
      </c>
      <c r="H7" s="18" t="n">
        <f aca="false">SUM(C7:G7)</f>
        <v>3</v>
      </c>
      <c r="I7" s="59" t="s">
        <v>258</v>
      </c>
      <c r="J7" s="18" t="n">
        <v>0</v>
      </c>
      <c r="K7" s="60" t="n">
        <f aca="false">SUM(H7,J7)</f>
        <v>3</v>
      </c>
      <c r="L7" s="62"/>
      <c r="M7" s="22" t="s">
        <v>259</v>
      </c>
      <c r="N7" s="22" t="s">
        <v>32</v>
      </c>
      <c r="O7" s="29" t="s">
        <v>260</v>
      </c>
      <c r="P7" s="28" t="n">
        <v>9</v>
      </c>
      <c r="Q7" s="24"/>
      <c r="R7" s="22" t="s">
        <v>261</v>
      </c>
    </row>
    <row r="8" customFormat="false" ht="50.25" hidden="false" customHeight="true" outlineLevel="0" collapsed="false">
      <c r="A8" s="61" t="n">
        <v>6</v>
      </c>
      <c r="B8" s="57" t="s">
        <v>262</v>
      </c>
      <c r="C8" s="18" t="n">
        <v>0</v>
      </c>
      <c r="D8" s="58" t="n">
        <v>0.5</v>
      </c>
      <c r="E8" s="58" t="n">
        <v>0.5</v>
      </c>
      <c r="F8" s="58" t="n">
        <v>0.5</v>
      </c>
      <c r="G8" s="18" t="n">
        <v>0</v>
      </c>
      <c r="H8" s="18" t="n">
        <f aca="false">SUM(C8:G8)</f>
        <v>1.5</v>
      </c>
      <c r="I8" s="59" t="s">
        <v>263</v>
      </c>
      <c r="J8" s="18" t="n">
        <v>0</v>
      </c>
      <c r="K8" s="60" t="n">
        <f aca="false">SUM(H8,J8)</f>
        <v>1.5</v>
      </c>
      <c r="L8" s="26"/>
      <c r="M8" s="22" t="s">
        <v>264</v>
      </c>
      <c r="N8" s="22" t="s">
        <v>37</v>
      </c>
      <c r="O8" s="22" t="s">
        <v>38</v>
      </c>
      <c r="P8" s="28" t="n">
        <v>9</v>
      </c>
      <c r="Q8" s="24" t="s">
        <v>34</v>
      </c>
      <c r="R8" s="22" t="s">
        <v>39</v>
      </c>
    </row>
    <row r="9" customFormat="false" ht="66" hidden="false" customHeight="true" outlineLevel="0" collapsed="false">
      <c r="A9" s="61" t="n">
        <v>7</v>
      </c>
      <c r="B9" s="57" t="s">
        <v>265</v>
      </c>
      <c r="C9" s="18" t="n">
        <v>0.5</v>
      </c>
      <c r="D9" s="18" t="n">
        <v>1.5</v>
      </c>
      <c r="E9" s="58" t="n">
        <v>1</v>
      </c>
      <c r="F9" s="18" t="n">
        <v>0.5</v>
      </c>
      <c r="G9" s="58" t="n">
        <v>0</v>
      </c>
      <c r="H9" s="18" t="n">
        <f aca="false">SUM(C9:G9)</f>
        <v>3.5</v>
      </c>
      <c r="I9" s="59" t="s">
        <v>266</v>
      </c>
      <c r="J9" s="18" t="n">
        <v>1</v>
      </c>
      <c r="K9" s="60" t="n">
        <f aca="false">SUM(H9,J9)</f>
        <v>4.5</v>
      </c>
      <c r="L9" s="26"/>
      <c r="M9" s="22" t="s">
        <v>267</v>
      </c>
      <c r="N9" s="22" t="s">
        <v>41</v>
      </c>
      <c r="O9" s="22" t="s">
        <v>268</v>
      </c>
      <c r="P9" s="28" t="n">
        <v>9</v>
      </c>
      <c r="Q9" s="24"/>
      <c r="R9" s="22" t="s">
        <v>269</v>
      </c>
    </row>
    <row r="10" customFormat="false" ht="48.75" hidden="false" customHeight="true" outlineLevel="0" collapsed="false">
      <c r="A10" s="61" t="n">
        <v>8</v>
      </c>
      <c r="B10" s="57" t="s">
        <v>270</v>
      </c>
      <c r="C10" s="18" t="n">
        <v>0</v>
      </c>
      <c r="D10" s="58" t="n">
        <v>0</v>
      </c>
      <c r="E10" s="18" t="n">
        <v>0.5</v>
      </c>
      <c r="F10" s="18" t="n">
        <v>0</v>
      </c>
      <c r="G10" s="18" t="n">
        <v>0</v>
      </c>
      <c r="H10" s="18" t="n">
        <f aca="false">SUM(C10:G10)</f>
        <v>0.5</v>
      </c>
      <c r="I10" s="59" t="s">
        <v>271</v>
      </c>
      <c r="J10" s="18" t="n">
        <v>0</v>
      </c>
      <c r="K10" s="60" t="n">
        <f aca="false">SUM(H10,J10)</f>
        <v>0.5</v>
      </c>
      <c r="L10" s="26"/>
      <c r="M10" s="22" t="s">
        <v>272</v>
      </c>
      <c r="N10" s="22" t="s">
        <v>46</v>
      </c>
      <c r="O10" s="22" t="s">
        <v>47</v>
      </c>
      <c r="P10" s="28" t="n">
        <v>9</v>
      </c>
      <c r="Q10" s="24" t="s">
        <v>48</v>
      </c>
      <c r="R10" s="22" t="s">
        <v>273</v>
      </c>
    </row>
    <row r="11" customFormat="false" ht="51.75" hidden="false" customHeight="true" outlineLevel="0" collapsed="false">
      <c r="A11" s="61" t="n">
        <v>9</v>
      </c>
      <c r="B11" s="57" t="s">
        <v>274</v>
      </c>
      <c r="C11" s="18" t="n">
        <v>0.5</v>
      </c>
      <c r="D11" s="58" t="n">
        <v>1.5</v>
      </c>
      <c r="E11" s="18" t="n">
        <v>1</v>
      </c>
      <c r="F11" s="18" t="n">
        <v>0</v>
      </c>
      <c r="G11" s="58" t="n">
        <v>0</v>
      </c>
      <c r="H11" s="18" t="n">
        <f aca="false">SUM(C11:G11)</f>
        <v>3</v>
      </c>
      <c r="I11" s="59" t="s">
        <v>275</v>
      </c>
      <c r="J11" s="18" t="n">
        <v>5</v>
      </c>
      <c r="K11" s="60" t="n">
        <f aca="false">SUM(H11,J11)</f>
        <v>8</v>
      </c>
      <c r="L11" s="26"/>
      <c r="M11" s="22" t="s">
        <v>276</v>
      </c>
      <c r="N11" s="22" t="s">
        <v>51</v>
      </c>
      <c r="O11" s="22" t="s">
        <v>277</v>
      </c>
      <c r="P11" s="28" t="n">
        <v>9</v>
      </c>
      <c r="Q11" s="40" t="s">
        <v>43</v>
      </c>
      <c r="R11" s="22" t="s">
        <v>278</v>
      </c>
    </row>
    <row r="12" customFormat="false" ht="50.25" hidden="false" customHeight="true" outlineLevel="0" collapsed="false">
      <c r="A12" s="61" t="n">
        <v>10</v>
      </c>
      <c r="B12" s="57" t="s">
        <v>279</v>
      </c>
      <c r="C12" s="18" t="n">
        <v>0</v>
      </c>
      <c r="D12" s="18" t="n">
        <v>0</v>
      </c>
      <c r="E12" s="18" t="n">
        <v>0.5</v>
      </c>
      <c r="F12" s="18" t="n">
        <v>0.5</v>
      </c>
      <c r="G12" s="18" t="n">
        <v>0</v>
      </c>
      <c r="H12" s="18" t="n">
        <f aca="false">SUM(C12:G12)</f>
        <v>1</v>
      </c>
      <c r="I12" s="59" t="s">
        <v>280</v>
      </c>
      <c r="J12" s="18" t="n">
        <v>0.5</v>
      </c>
      <c r="K12" s="60" t="n">
        <f aca="false">SUM(H12,J12)</f>
        <v>1.5</v>
      </c>
      <c r="L12" s="26"/>
      <c r="M12" s="22" t="s">
        <v>281</v>
      </c>
      <c r="N12" s="22" t="s">
        <v>55</v>
      </c>
      <c r="O12" s="22" t="s">
        <v>56</v>
      </c>
      <c r="P12" s="28" t="n">
        <v>9</v>
      </c>
      <c r="Q12" s="24" t="s">
        <v>34</v>
      </c>
      <c r="R12" s="22" t="s">
        <v>57</v>
      </c>
    </row>
    <row r="13" customFormat="false" ht="48.75" hidden="false" customHeight="true" outlineLevel="0" collapsed="false">
      <c r="A13" s="61" t="n">
        <v>11</v>
      </c>
      <c r="B13" s="57" t="s">
        <v>282</v>
      </c>
      <c r="C13" s="18" t="n">
        <v>0</v>
      </c>
      <c r="D13" s="18" t="n">
        <v>0.5</v>
      </c>
      <c r="E13" s="58" t="n">
        <v>1</v>
      </c>
      <c r="F13" s="18" t="n">
        <v>0</v>
      </c>
      <c r="G13" s="18" t="n">
        <v>0</v>
      </c>
      <c r="H13" s="18" t="n">
        <f aca="false">SUM(C13:G13)</f>
        <v>1.5</v>
      </c>
      <c r="I13" s="59" t="s">
        <v>283</v>
      </c>
      <c r="J13" s="18" t="n">
        <v>0.5</v>
      </c>
      <c r="K13" s="60" t="n">
        <f aca="false">SUM(H13,J13)</f>
        <v>2</v>
      </c>
      <c r="L13" s="26"/>
      <c r="M13" s="22" t="s">
        <v>284</v>
      </c>
      <c r="N13" s="22" t="s">
        <v>59</v>
      </c>
      <c r="O13" s="22" t="s">
        <v>285</v>
      </c>
      <c r="P13" s="23" t="n">
        <v>9</v>
      </c>
      <c r="Q13" s="24" t="s">
        <v>34</v>
      </c>
      <c r="R13" s="31" t="s">
        <v>286</v>
      </c>
    </row>
    <row r="14" customFormat="false" ht="79.5" hidden="false" customHeight="true" outlineLevel="0" collapsed="false">
      <c r="A14" s="61" t="n">
        <v>12</v>
      </c>
      <c r="B14" s="57" t="s">
        <v>287</v>
      </c>
      <c r="C14" s="18" t="n">
        <v>0.5</v>
      </c>
      <c r="D14" s="58" t="n">
        <v>0</v>
      </c>
      <c r="E14" s="18" t="n">
        <v>0.5</v>
      </c>
      <c r="F14" s="18" t="n">
        <v>0</v>
      </c>
      <c r="G14" s="58" t="n">
        <v>0</v>
      </c>
      <c r="H14" s="18" t="n">
        <f aca="false">SUM(C14:G14)</f>
        <v>1</v>
      </c>
      <c r="I14" s="59" t="s">
        <v>288</v>
      </c>
      <c r="J14" s="18" t="n">
        <v>0</v>
      </c>
      <c r="K14" s="60" t="n">
        <f aca="false">SUM(H14,J14)</f>
        <v>1</v>
      </c>
      <c r="L14" s="26"/>
      <c r="M14" s="22" t="s">
        <v>289</v>
      </c>
      <c r="N14" s="22" t="s">
        <v>63</v>
      </c>
      <c r="O14" s="22" t="s">
        <v>290</v>
      </c>
      <c r="P14" s="30" t="n">
        <v>9</v>
      </c>
      <c r="Q14" s="63"/>
      <c r="R14" s="22" t="s">
        <v>291</v>
      </c>
    </row>
    <row r="15" customFormat="false" ht="48.75" hidden="false" customHeight="true" outlineLevel="0" collapsed="false">
      <c r="A15" s="61" t="n">
        <v>13</v>
      </c>
      <c r="B15" s="57" t="s">
        <v>292</v>
      </c>
      <c r="C15" s="18" t="n">
        <v>0</v>
      </c>
      <c r="D15" s="18" t="n">
        <v>0</v>
      </c>
      <c r="E15" s="18" t="n">
        <v>0.5</v>
      </c>
      <c r="F15" s="18" t="n">
        <v>0</v>
      </c>
      <c r="G15" s="18" t="n">
        <v>0</v>
      </c>
      <c r="H15" s="18" t="n">
        <f aca="false">SUM(C15:G15)</f>
        <v>0.5</v>
      </c>
      <c r="I15" s="59" t="s">
        <v>293</v>
      </c>
      <c r="J15" s="18" t="n">
        <v>0</v>
      </c>
      <c r="K15" s="60" t="n">
        <f aca="false">SUM(H15,J15)</f>
        <v>0.5</v>
      </c>
      <c r="L15" s="26"/>
      <c r="M15" s="22" t="s">
        <v>294</v>
      </c>
      <c r="N15" s="22" t="s">
        <v>67</v>
      </c>
      <c r="O15" s="22" t="s">
        <v>295</v>
      </c>
      <c r="P15" s="23" t="n">
        <v>9</v>
      </c>
      <c r="Q15" s="24"/>
      <c r="R15" s="22" t="s">
        <v>296</v>
      </c>
    </row>
    <row r="16" customFormat="false" ht="50.25" hidden="false" customHeight="true" outlineLevel="0" collapsed="false">
      <c r="A16" s="61" t="n">
        <v>14</v>
      </c>
      <c r="B16" s="57" t="s">
        <v>297</v>
      </c>
      <c r="C16" s="18" t="n">
        <v>0.5</v>
      </c>
      <c r="D16" s="18" t="n">
        <v>0</v>
      </c>
      <c r="E16" s="18" t="n">
        <v>0.5</v>
      </c>
      <c r="F16" s="58" t="n">
        <v>0</v>
      </c>
      <c r="G16" s="58" t="n">
        <v>0</v>
      </c>
      <c r="H16" s="18" t="n">
        <f aca="false">SUM(C16:G16)</f>
        <v>1</v>
      </c>
      <c r="I16" s="59" t="s">
        <v>298</v>
      </c>
      <c r="J16" s="18" t="n">
        <v>1</v>
      </c>
      <c r="K16" s="60" t="n">
        <f aca="false">SUM(H16,J16)</f>
        <v>2</v>
      </c>
      <c r="L16" s="26"/>
      <c r="M16" s="22" t="s">
        <v>299</v>
      </c>
      <c r="N16" s="22" t="s">
        <v>71</v>
      </c>
      <c r="O16" s="22" t="s">
        <v>72</v>
      </c>
      <c r="P16" s="30" t="n">
        <v>9</v>
      </c>
      <c r="Q16" s="24" t="s">
        <v>25</v>
      </c>
      <c r="R16" s="22" t="s">
        <v>73</v>
      </c>
    </row>
    <row r="17" customFormat="false" ht="105.75" hidden="false" customHeight="true" outlineLevel="0" collapsed="false">
      <c r="A17" s="61" t="n">
        <v>15</v>
      </c>
      <c r="B17" s="57" t="s">
        <v>300</v>
      </c>
      <c r="C17" s="18" t="n">
        <v>0</v>
      </c>
      <c r="D17" s="58" t="n">
        <v>0.5</v>
      </c>
      <c r="E17" s="58" t="n">
        <v>0.5</v>
      </c>
      <c r="F17" s="58" t="n">
        <v>0.5</v>
      </c>
      <c r="G17" s="18" t="n">
        <v>0</v>
      </c>
      <c r="H17" s="18" t="n">
        <f aca="false">SUM(C17:G17)</f>
        <v>1.5</v>
      </c>
      <c r="I17" s="59" t="s">
        <v>301</v>
      </c>
      <c r="J17" s="18" t="n">
        <v>0.5</v>
      </c>
      <c r="K17" s="60" t="n">
        <f aca="false">SUM(H17,J17)</f>
        <v>2</v>
      </c>
      <c r="L17" s="26"/>
      <c r="M17" s="22" t="s">
        <v>302</v>
      </c>
      <c r="N17" s="22" t="s">
        <v>75</v>
      </c>
      <c r="O17" s="29" t="s">
        <v>303</v>
      </c>
      <c r="P17" s="33" t="n">
        <v>9</v>
      </c>
      <c r="Q17" s="24" t="s">
        <v>25</v>
      </c>
      <c r="R17" s="22" t="s">
        <v>77</v>
      </c>
    </row>
    <row r="18" customFormat="false" ht="76.5" hidden="false" customHeight="true" outlineLevel="0" collapsed="false">
      <c r="A18" s="61" t="n">
        <v>16</v>
      </c>
      <c r="B18" s="57" t="s">
        <v>304</v>
      </c>
      <c r="C18" s="18" t="n">
        <v>0.5</v>
      </c>
      <c r="D18" s="18" t="n">
        <v>0</v>
      </c>
      <c r="E18" s="18" t="n">
        <v>1</v>
      </c>
      <c r="F18" s="18" t="n">
        <v>0.5</v>
      </c>
      <c r="G18" s="18" t="n">
        <v>0</v>
      </c>
      <c r="H18" s="18" t="n">
        <f aca="false">SUM(C18:G18)</f>
        <v>2</v>
      </c>
      <c r="I18" s="59" t="s">
        <v>305</v>
      </c>
      <c r="J18" s="18" t="n">
        <v>0.5</v>
      </c>
      <c r="K18" s="60" t="n">
        <f aca="false">SUM(H18,J18)</f>
        <v>2.5</v>
      </c>
      <c r="L18" s="26"/>
      <c r="M18" s="22" t="s">
        <v>306</v>
      </c>
      <c r="N18" s="22" t="s">
        <v>79</v>
      </c>
      <c r="O18" s="29" t="s">
        <v>307</v>
      </c>
      <c r="P18" s="23" t="n">
        <v>9</v>
      </c>
      <c r="Q18" s="24"/>
      <c r="R18" s="22" t="s">
        <v>308</v>
      </c>
    </row>
    <row r="19" customFormat="false" ht="78.75" hidden="false" customHeight="false" outlineLevel="0" collapsed="false">
      <c r="A19" s="61" t="n">
        <v>17</v>
      </c>
      <c r="B19" s="57" t="s">
        <v>309</v>
      </c>
      <c r="C19" s="18" t="n">
        <v>0</v>
      </c>
      <c r="D19" s="58" t="n">
        <v>0</v>
      </c>
      <c r="E19" s="58" t="n">
        <v>0.5</v>
      </c>
      <c r="F19" s="18" t="n">
        <v>1</v>
      </c>
      <c r="G19" s="18" t="n">
        <v>0</v>
      </c>
      <c r="H19" s="18" t="n">
        <f aca="false">SUM(C19:G19)</f>
        <v>1.5</v>
      </c>
      <c r="I19" s="59" t="s">
        <v>310</v>
      </c>
      <c r="J19" s="18" t="n">
        <v>0.5</v>
      </c>
      <c r="K19" s="60" t="n">
        <f aca="false">SUM(H19,J19)</f>
        <v>2</v>
      </c>
      <c r="L19" s="26"/>
      <c r="M19" s="22" t="s">
        <v>311</v>
      </c>
      <c r="N19" s="22" t="s">
        <v>83</v>
      </c>
      <c r="O19" s="27" t="s">
        <v>312</v>
      </c>
      <c r="P19" s="28" t="n">
        <v>9</v>
      </c>
      <c r="Q19" s="24" t="s">
        <v>34</v>
      </c>
      <c r="R19" s="22" t="s">
        <v>313</v>
      </c>
    </row>
    <row r="20" customFormat="false" ht="48.75" hidden="false" customHeight="true" outlineLevel="0" collapsed="false">
      <c r="A20" s="61" t="n">
        <v>18</v>
      </c>
      <c r="B20" s="57" t="s">
        <v>314</v>
      </c>
      <c r="C20" s="18" t="n">
        <v>0</v>
      </c>
      <c r="D20" s="58" t="n">
        <v>0</v>
      </c>
      <c r="E20" s="18" t="n">
        <v>0.5</v>
      </c>
      <c r="F20" s="58" t="n">
        <v>0</v>
      </c>
      <c r="G20" s="58" t="n">
        <v>0.5</v>
      </c>
      <c r="H20" s="18" t="n">
        <f aca="false">SUM(C20:G20)</f>
        <v>1</v>
      </c>
      <c r="I20" s="59" t="s">
        <v>315</v>
      </c>
      <c r="J20" s="18" t="n">
        <v>0.5</v>
      </c>
      <c r="K20" s="60" t="n">
        <f aca="false">SUM(H20,J20)</f>
        <v>1.5</v>
      </c>
      <c r="L20" s="26"/>
      <c r="M20" s="22" t="s">
        <v>316</v>
      </c>
      <c r="N20" s="22" t="s">
        <v>87</v>
      </c>
      <c r="O20" s="27" t="s">
        <v>317</v>
      </c>
      <c r="P20" s="23" t="n">
        <v>9</v>
      </c>
      <c r="Q20" s="24" t="s">
        <v>34</v>
      </c>
      <c r="R20" s="27" t="s">
        <v>318</v>
      </c>
    </row>
    <row r="21" customFormat="false" ht="63.75" hidden="false" customHeight="true" outlineLevel="0" collapsed="false">
      <c r="A21" s="61" t="n">
        <v>19</v>
      </c>
      <c r="B21" s="57" t="s">
        <v>319</v>
      </c>
      <c r="C21" s="18" t="n">
        <v>0.5</v>
      </c>
      <c r="D21" s="18" t="n">
        <v>0</v>
      </c>
      <c r="E21" s="18" t="n">
        <v>0.5</v>
      </c>
      <c r="F21" s="18" t="n">
        <v>0</v>
      </c>
      <c r="G21" s="18" t="n">
        <v>0</v>
      </c>
      <c r="H21" s="18" t="n">
        <f aca="false">SUM(C21:G21)</f>
        <v>1</v>
      </c>
      <c r="I21" s="59" t="s">
        <v>320</v>
      </c>
      <c r="J21" s="18" t="n">
        <v>0.5</v>
      </c>
      <c r="K21" s="60" t="n">
        <f aca="false">SUM(H21,J21)</f>
        <v>1.5</v>
      </c>
      <c r="L21" s="26"/>
      <c r="M21" s="22" t="s">
        <v>321</v>
      </c>
      <c r="N21" s="22" t="s">
        <v>91</v>
      </c>
      <c r="O21" s="22" t="s">
        <v>322</v>
      </c>
      <c r="P21" s="30" t="n">
        <v>9</v>
      </c>
      <c r="Q21" s="24"/>
      <c r="R21" s="22" t="s">
        <v>323</v>
      </c>
    </row>
    <row r="22" customFormat="false" ht="51" hidden="false" customHeight="true" outlineLevel="0" collapsed="false">
      <c r="A22" s="61" t="n">
        <v>20</v>
      </c>
      <c r="B22" s="57" t="s">
        <v>324</v>
      </c>
      <c r="C22" s="58" t="n">
        <v>0.5</v>
      </c>
      <c r="D22" s="58" t="n">
        <v>0.5</v>
      </c>
      <c r="E22" s="58" t="n">
        <v>0.5</v>
      </c>
      <c r="F22" s="58" t="n">
        <v>0.5</v>
      </c>
      <c r="G22" s="18" t="n">
        <v>0</v>
      </c>
      <c r="H22" s="18" t="n">
        <f aca="false">SUM(C22:G22)</f>
        <v>2</v>
      </c>
      <c r="I22" s="59" t="s">
        <v>325</v>
      </c>
      <c r="J22" s="18" t="n">
        <v>0</v>
      </c>
      <c r="K22" s="60" t="n">
        <f aca="false">SUM(H22,J22)</f>
        <v>2</v>
      </c>
      <c r="L22" s="62"/>
      <c r="M22" s="22" t="s">
        <v>326</v>
      </c>
      <c r="N22" s="32" t="s">
        <v>96</v>
      </c>
      <c r="O22" s="22" t="s">
        <v>327</v>
      </c>
      <c r="P22" s="30" t="n">
        <v>9</v>
      </c>
      <c r="Q22" s="22"/>
      <c r="R22" s="22" t="s">
        <v>328</v>
      </c>
    </row>
    <row r="23" customFormat="false" ht="80.25" hidden="false" customHeight="true" outlineLevel="0" collapsed="false">
      <c r="A23" s="61" t="n">
        <v>21</v>
      </c>
      <c r="B23" s="57" t="s">
        <v>329</v>
      </c>
      <c r="C23" s="58" t="n">
        <v>0</v>
      </c>
      <c r="D23" s="58" t="n">
        <v>0</v>
      </c>
      <c r="E23" s="18" t="n">
        <v>1</v>
      </c>
      <c r="F23" s="18" t="n">
        <v>0</v>
      </c>
      <c r="G23" s="18" t="n">
        <v>0</v>
      </c>
      <c r="H23" s="18" t="n">
        <f aca="false">SUM(C23:G23)</f>
        <v>1</v>
      </c>
      <c r="I23" s="59" t="s">
        <v>330</v>
      </c>
      <c r="J23" s="18" t="n">
        <v>0.5</v>
      </c>
      <c r="K23" s="60" t="n">
        <f aca="false">SUM(H23,J23)</f>
        <v>1.5</v>
      </c>
      <c r="L23" s="26"/>
      <c r="M23" s="22" t="s">
        <v>331</v>
      </c>
      <c r="N23" s="22" t="s">
        <v>332</v>
      </c>
      <c r="O23" s="22" t="s">
        <v>333</v>
      </c>
      <c r="P23" s="28" t="n">
        <v>9</v>
      </c>
      <c r="Q23" s="24"/>
      <c r="R23" s="22" t="s">
        <v>334</v>
      </c>
    </row>
    <row r="24" customFormat="false" ht="63.75" hidden="false" customHeight="true" outlineLevel="0" collapsed="false">
      <c r="A24" s="61" t="n">
        <v>22</v>
      </c>
      <c r="B24" s="57" t="s">
        <v>335</v>
      </c>
      <c r="C24" s="18" t="n">
        <v>0</v>
      </c>
      <c r="D24" s="18" t="n">
        <v>0.5</v>
      </c>
      <c r="E24" s="18" t="n">
        <v>1</v>
      </c>
      <c r="F24" s="18" t="n">
        <v>0</v>
      </c>
      <c r="G24" s="58" t="n">
        <v>0</v>
      </c>
      <c r="H24" s="18" t="n">
        <f aca="false">SUM(C24:G24)</f>
        <v>1.5</v>
      </c>
      <c r="I24" s="59" t="s">
        <v>336</v>
      </c>
      <c r="J24" s="18" t="n">
        <v>0.5</v>
      </c>
      <c r="K24" s="60" t="n">
        <f aca="false">SUM(H24,J24)</f>
        <v>2</v>
      </c>
      <c r="L24" s="62"/>
      <c r="M24" s="22" t="s">
        <v>337</v>
      </c>
      <c r="N24" s="22" t="s">
        <v>100</v>
      </c>
      <c r="O24" s="22" t="s">
        <v>101</v>
      </c>
      <c r="P24" s="28" t="n">
        <v>9</v>
      </c>
      <c r="Q24" s="24"/>
      <c r="R24" s="22" t="s">
        <v>102</v>
      </c>
    </row>
    <row r="25" customFormat="false" ht="50.25" hidden="false" customHeight="true" outlineLevel="0" collapsed="false">
      <c r="A25" s="56" t="n">
        <v>23</v>
      </c>
      <c r="B25" s="57" t="s">
        <v>338</v>
      </c>
      <c r="C25" s="18" t="n">
        <v>1</v>
      </c>
      <c r="D25" s="18" t="n">
        <v>0.5</v>
      </c>
      <c r="E25" s="58" t="n">
        <v>1</v>
      </c>
      <c r="F25" s="18" t="n">
        <v>1.5</v>
      </c>
      <c r="G25" s="18" t="n">
        <v>0</v>
      </c>
      <c r="H25" s="18" t="n">
        <f aca="false">SUM(C25:G25)</f>
        <v>4</v>
      </c>
      <c r="I25" s="59" t="s">
        <v>339</v>
      </c>
      <c r="J25" s="18" t="n">
        <v>0.5</v>
      </c>
      <c r="K25" s="60" t="n">
        <f aca="false">SUM(H25,J25)</f>
        <v>4.5</v>
      </c>
      <c r="L25" s="62"/>
      <c r="M25" s="22" t="s">
        <v>340</v>
      </c>
      <c r="N25" s="22" t="s">
        <v>104</v>
      </c>
      <c r="O25" s="22" t="s">
        <v>341</v>
      </c>
      <c r="P25" s="39" t="n">
        <v>9</v>
      </c>
      <c r="Q25" s="24"/>
      <c r="R25" s="22" t="s">
        <v>342</v>
      </c>
    </row>
    <row r="26" customFormat="false" ht="81" hidden="false" customHeight="true" outlineLevel="0" collapsed="false">
      <c r="A26" s="61" t="n">
        <v>24</v>
      </c>
      <c r="B26" s="57" t="s">
        <v>343</v>
      </c>
      <c r="C26" s="18" t="n">
        <v>0.5</v>
      </c>
      <c r="D26" s="18" t="n">
        <v>0</v>
      </c>
      <c r="E26" s="58" t="n">
        <v>1</v>
      </c>
      <c r="F26" s="58" t="n">
        <v>0.5</v>
      </c>
      <c r="G26" s="18" t="n">
        <v>0</v>
      </c>
      <c r="H26" s="18" t="n">
        <f aca="false">SUM(C26:G26)</f>
        <v>2</v>
      </c>
      <c r="I26" s="59" t="s">
        <v>344</v>
      </c>
      <c r="J26" s="18" t="n">
        <v>1</v>
      </c>
      <c r="K26" s="60" t="n">
        <f aca="false">SUM(H26,J26)</f>
        <v>3</v>
      </c>
      <c r="L26" s="62"/>
      <c r="M26" s="22" t="s">
        <v>345</v>
      </c>
      <c r="N26" s="22" t="s">
        <v>108</v>
      </c>
      <c r="O26" s="22" t="s">
        <v>346</v>
      </c>
      <c r="P26" s="28" t="n">
        <v>9</v>
      </c>
      <c r="Q26" s="24"/>
      <c r="R26" s="22" t="s">
        <v>347</v>
      </c>
    </row>
    <row r="27" customFormat="false" ht="79.5" hidden="false" customHeight="true" outlineLevel="0" collapsed="false">
      <c r="A27" s="61" t="n">
        <v>25</v>
      </c>
      <c r="B27" s="57" t="s">
        <v>282</v>
      </c>
      <c r="C27" s="18" t="n">
        <v>0.5</v>
      </c>
      <c r="D27" s="58" t="n">
        <v>0</v>
      </c>
      <c r="E27" s="18" t="n">
        <v>1</v>
      </c>
      <c r="F27" s="58" t="n">
        <v>0.5</v>
      </c>
      <c r="G27" s="58" t="n">
        <v>0.5</v>
      </c>
      <c r="H27" s="18" t="n">
        <f aca="false">SUM(C27:G27)</f>
        <v>2.5</v>
      </c>
      <c r="I27" s="59" t="s">
        <v>348</v>
      </c>
      <c r="J27" s="18" t="n">
        <v>0.5</v>
      </c>
      <c r="K27" s="60" t="n">
        <f aca="false">SUM(H27,J27)</f>
        <v>3</v>
      </c>
      <c r="L27" s="26"/>
      <c r="M27" s="22" t="s">
        <v>349</v>
      </c>
      <c r="N27" s="22" t="s">
        <v>112</v>
      </c>
      <c r="O27" s="22" t="s">
        <v>350</v>
      </c>
      <c r="P27" s="23" t="n">
        <v>9</v>
      </c>
      <c r="Q27" s="24"/>
      <c r="R27" s="22" t="s">
        <v>351</v>
      </c>
    </row>
    <row r="28" customFormat="false" ht="49.5" hidden="false" customHeight="true" outlineLevel="0" collapsed="false">
      <c r="A28" s="61" t="n">
        <v>26</v>
      </c>
      <c r="B28" s="57" t="s">
        <v>352</v>
      </c>
      <c r="C28" s="18" t="n">
        <v>0.5</v>
      </c>
      <c r="D28" s="18" t="n">
        <v>0.5</v>
      </c>
      <c r="E28" s="18" t="n">
        <v>0.5</v>
      </c>
      <c r="F28" s="18" t="n">
        <v>1</v>
      </c>
      <c r="G28" s="58" t="n">
        <v>0</v>
      </c>
      <c r="H28" s="18" t="n">
        <f aca="false">SUM(C28:G28)</f>
        <v>2.5</v>
      </c>
      <c r="I28" s="59" t="s">
        <v>353</v>
      </c>
      <c r="J28" s="18" t="n">
        <v>0</v>
      </c>
      <c r="K28" s="60" t="n">
        <f aca="false">SUM(H28,J28)</f>
        <v>2.5</v>
      </c>
      <c r="L28" s="26"/>
      <c r="M28" s="22" t="s">
        <v>354</v>
      </c>
      <c r="N28" s="22" t="s">
        <v>116</v>
      </c>
      <c r="O28" s="22" t="s">
        <v>355</v>
      </c>
      <c r="P28" s="39" t="n">
        <v>9</v>
      </c>
      <c r="Q28" s="24"/>
      <c r="R28" s="22" t="s">
        <v>356</v>
      </c>
    </row>
    <row r="29" customFormat="false" ht="51" hidden="false" customHeight="true" outlineLevel="0" collapsed="false">
      <c r="A29" s="61" t="n">
        <v>27</v>
      </c>
      <c r="B29" s="57" t="s">
        <v>357</v>
      </c>
      <c r="C29" s="58" t="n">
        <v>1</v>
      </c>
      <c r="D29" s="58" t="n">
        <v>0.5</v>
      </c>
      <c r="E29" s="18" t="n">
        <v>1</v>
      </c>
      <c r="F29" s="58" t="n">
        <v>1</v>
      </c>
      <c r="G29" s="18" t="n">
        <v>0</v>
      </c>
      <c r="H29" s="18" t="n">
        <f aca="false">SUM(C29:G29)</f>
        <v>3.5</v>
      </c>
      <c r="I29" s="59" t="s">
        <v>358</v>
      </c>
      <c r="J29" s="18" t="n">
        <v>1.5</v>
      </c>
      <c r="K29" s="60" t="n">
        <f aca="false">SUM(H29,J29)</f>
        <v>5</v>
      </c>
      <c r="L29" s="62"/>
      <c r="M29" s="32" t="s">
        <v>359</v>
      </c>
      <c r="N29" s="34" t="s">
        <v>120</v>
      </c>
      <c r="O29" s="32" t="s">
        <v>360</v>
      </c>
      <c r="P29" s="23" t="n">
        <v>9</v>
      </c>
      <c r="Q29" s="24"/>
      <c r="R29" s="32" t="s">
        <v>361</v>
      </c>
    </row>
    <row r="30" customFormat="false" ht="50.25" hidden="false" customHeight="true" outlineLevel="0" collapsed="false">
      <c r="A30" s="61" t="n">
        <v>28</v>
      </c>
      <c r="B30" s="57" t="s">
        <v>362</v>
      </c>
      <c r="C30" s="18" t="n">
        <v>1</v>
      </c>
      <c r="D30" s="58" t="n">
        <v>0</v>
      </c>
      <c r="E30" s="18" t="n">
        <v>1.5</v>
      </c>
      <c r="F30" s="18" t="n">
        <v>0.5</v>
      </c>
      <c r="G30" s="58" t="n">
        <v>0</v>
      </c>
      <c r="H30" s="18" t="n">
        <f aca="false">SUM(C30:G30)</f>
        <v>3</v>
      </c>
      <c r="I30" s="59" t="s">
        <v>363</v>
      </c>
      <c r="J30" s="18" t="n">
        <v>1</v>
      </c>
      <c r="K30" s="60" t="n">
        <f aca="false">SUM(H30,J30)</f>
        <v>4</v>
      </c>
      <c r="L30" s="26"/>
      <c r="M30" s="32" t="s">
        <v>364</v>
      </c>
      <c r="N30" s="34" t="s">
        <v>120</v>
      </c>
      <c r="O30" s="32" t="s">
        <v>121</v>
      </c>
      <c r="P30" s="23" t="n">
        <v>9</v>
      </c>
      <c r="Q30" s="24" t="s">
        <v>365</v>
      </c>
      <c r="R30" s="32" t="s">
        <v>123</v>
      </c>
    </row>
    <row r="31" customFormat="false" ht="63.75" hidden="false" customHeight="true" outlineLevel="0" collapsed="false">
      <c r="A31" s="61" t="n">
        <v>29</v>
      </c>
      <c r="B31" s="57" t="s">
        <v>366</v>
      </c>
      <c r="C31" s="18" t="n">
        <v>0.5</v>
      </c>
      <c r="D31" s="18" t="n">
        <v>0.5</v>
      </c>
      <c r="E31" s="18" t="n">
        <v>0.5</v>
      </c>
      <c r="F31" s="18" t="n">
        <v>0.5</v>
      </c>
      <c r="G31" s="58" t="n">
        <v>0</v>
      </c>
      <c r="H31" s="18" t="n">
        <f aca="false">SUM(C31:G31)</f>
        <v>2</v>
      </c>
      <c r="I31" s="59" t="s">
        <v>367</v>
      </c>
      <c r="J31" s="18" t="n">
        <v>1</v>
      </c>
      <c r="K31" s="60" t="n">
        <f aca="false">SUM(H31,J31)</f>
        <v>3</v>
      </c>
      <c r="L31" s="26"/>
      <c r="M31" s="35" t="s">
        <v>368</v>
      </c>
      <c r="N31" s="36" t="s">
        <v>125</v>
      </c>
      <c r="O31" s="35" t="s">
        <v>369</v>
      </c>
      <c r="P31" s="30" t="n">
        <v>9</v>
      </c>
      <c r="Q31" s="24" t="s">
        <v>34</v>
      </c>
      <c r="R31" s="32" t="s">
        <v>370</v>
      </c>
    </row>
    <row r="32" customFormat="false" ht="61.5" hidden="false" customHeight="true" outlineLevel="0" collapsed="false">
      <c r="A32" s="61" t="n">
        <v>30</v>
      </c>
      <c r="B32" s="57" t="s">
        <v>371</v>
      </c>
      <c r="C32" s="58" t="n">
        <v>1</v>
      </c>
      <c r="D32" s="18" t="n">
        <v>0.5</v>
      </c>
      <c r="E32" s="18" t="n">
        <v>1</v>
      </c>
      <c r="F32" s="58" t="n">
        <v>0.5</v>
      </c>
      <c r="G32" s="58" t="n">
        <v>0.5</v>
      </c>
      <c r="H32" s="18" t="n">
        <f aca="false">SUM(C32:G32)</f>
        <v>3.5</v>
      </c>
      <c r="I32" s="59" t="s">
        <v>372</v>
      </c>
      <c r="J32" s="18" t="n">
        <v>0.5</v>
      </c>
      <c r="K32" s="60" t="n">
        <f aca="false">SUM(H32,J32)</f>
        <v>4</v>
      </c>
      <c r="L32" s="26"/>
      <c r="M32" s="35" t="s">
        <v>373</v>
      </c>
      <c r="N32" s="36" t="s">
        <v>125</v>
      </c>
      <c r="O32" s="27" t="s">
        <v>374</v>
      </c>
      <c r="P32" s="30" t="n">
        <v>9</v>
      </c>
      <c r="Q32" s="24" t="s">
        <v>122</v>
      </c>
      <c r="R32" s="32" t="s">
        <v>375</v>
      </c>
    </row>
    <row r="33" customFormat="false" ht="45.75" hidden="false" customHeight="true" outlineLevel="0" collapsed="false">
      <c r="A33" s="61" t="n">
        <v>31</v>
      </c>
      <c r="B33" s="57" t="s">
        <v>376</v>
      </c>
      <c r="C33" s="58" t="n">
        <v>0.5</v>
      </c>
      <c r="D33" s="18" t="n">
        <v>0</v>
      </c>
      <c r="E33" s="58" t="n">
        <v>1</v>
      </c>
      <c r="F33" s="58" t="n">
        <v>0.5</v>
      </c>
      <c r="G33" s="18" t="n">
        <v>0</v>
      </c>
      <c r="H33" s="18" t="n">
        <f aca="false">SUM(C33:G33)</f>
        <v>2</v>
      </c>
      <c r="I33" s="59" t="s">
        <v>377</v>
      </c>
      <c r="J33" s="18" t="n">
        <v>1.5</v>
      </c>
      <c r="K33" s="60" t="n">
        <f aca="false">SUM(H33,J33)</f>
        <v>3.5</v>
      </c>
      <c r="L33" s="26"/>
      <c r="M33" s="22" t="s">
        <v>378</v>
      </c>
      <c r="N33" s="36" t="s">
        <v>132</v>
      </c>
      <c r="O33" s="22" t="s">
        <v>379</v>
      </c>
      <c r="P33" s="30" t="n">
        <v>9</v>
      </c>
      <c r="Q33" s="24"/>
      <c r="R33" s="22" t="s">
        <v>380</v>
      </c>
    </row>
    <row r="34" customFormat="false" ht="52.5" hidden="false" customHeight="true" outlineLevel="0" collapsed="false">
      <c r="A34" s="61" t="n">
        <v>32</v>
      </c>
      <c r="B34" s="57" t="s">
        <v>381</v>
      </c>
      <c r="C34" s="18" t="n">
        <v>0.5</v>
      </c>
      <c r="D34" s="18" t="n">
        <v>0</v>
      </c>
      <c r="E34" s="58" t="n">
        <v>1</v>
      </c>
      <c r="F34" s="18" t="n">
        <v>1</v>
      </c>
      <c r="G34" s="18" t="n">
        <v>0</v>
      </c>
      <c r="H34" s="18" t="n">
        <f aca="false">SUM(C34:G34)</f>
        <v>2.5</v>
      </c>
      <c r="I34" s="59" t="s">
        <v>382</v>
      </c>
      <c r="J34" s="18" t="n">
        <v>2</v>
      </c>
      <c r="K34" s="60" t="n">
        <f aca="false">SUM(H34,J34)</f>
        <v>4.5</v>
      </c>
      <c r="L34" s="26"/>
      <c r="M34" s="22" t="s">
        <v>383</v>
      </c>
      <c r="N34" s="36" t="s">
        <v>136</v>
      </c>
      <c r="O34" s="22" t="s">
        <v>384</v>
      </c>
      <c r="P34" s="30" t="n">
        <v>9</v>
      </c>
      <c r="Q34" s="40"/>
      <c r="R34" s="22" t="s">
        <v>385</v>
      </c>
    </row>
    <row r="35" customFormat="false" ht="48" hidden="false" customHeight="true" outlineLevel="0" collapsed="false">
      <c r="A35" s="61" t="n">
        <v>33</v>
      </c>
      <c r="B35" s="57" t="s">
        <v>386</v>
      </c>
      <c r="C35" s="58" t="n">
        <v>0.5</v>
      </c>
      <c r="D35" s="18" t="n">
        <v>0.5</v>
      </c>
      <c r="E35" s="18" t="n">
        <v>1</v>
      </c>
      <c r="F35" s="58" t="n">
        <v>1</v>
      </c>
      <c r="G35" s="18" t="n">
        <v>0</v>
      </c>
      <c r="H35" s="18" t="n">
        <f aca="false">SUM(C35:G35)</f>
        <v>3</v>
      </c>
      <c r="I35" s="59" t="s">
        <v>387</v>
      </c>
      <c r="J35" s="18" t="n">
        <v>1</v>
      </c>
      <c r="K35" s="60" t="n">
        <f aca="false">SUM(H35,J35)</f>
        <v>4</v>
      </c>
      <c r="L35" s="26"/>
      <c r="M35" s="22" t="s">
        <v>388</v>
      </c>
      <c r="N35" s="36" t="s">
        <v>140</v>
      </c>
      <c r="O35" s="22" t="s">
        <v>389</v>
      </c>
      <c r="P35" s="23" t="n">
        <v>9</v>
      </c>
      <c r="Q35" s="24"/>
      <c r="R35" s="22" t="s">
        <v>390</v>
      </c>
    </row>
    <row r="36" customFormat="false" ht="64.5" hidden="false" customHeight="true" outlineLevel="0" collapsed="false">
      <c r="A36" s="61" t="n">
        <v>34</v>
      </c>
      <c r="B36" s="57" t="s">
        <v>391</v>
      </c>
      <c r="C36" s="18" t="n">
        <v>0.5</v>
      </c>
      <c r="D36" s="18" t="n">
        <v>0.5</v>
      </c>
      <c r="E36" s="18" t="n">
        <v>1</v>
      </c>
      <c r="F36" s="18" t="n">
        <v>1</v>
      </c>
      <c r="G36" s="58" t="n">
        <v>0</v>
      </c>
      <c r="H36" s="18" t="n">
        <f aca="false">SUM(C36:G36)</f>
        <v>3</v>
      </c>
      <c r="I36" s="59" t="s">
        <v>392</v>
      </c>
      <c r="J36" s="18" t="n">
        <v>0</v>
      </c>
      <c r="K36" s="60" t="n">
        <f aca="false">SUM(H36,J36)</f>
        <v>3</v>
      </c>
      <c r="L36" s="26"/>
      <c r="M36" s="22" t="s">
        <v>393</v>
      </c>
      <c r="N36" s="36" t="s">
        <v>144</v>
      </c>
      <c r="O36" s="22" t="s">
        <v>394</v>
      </c>
      <c r="P36" s="30" t="n">
        <v>9</v>
      </c>
      <c r="Q36" s="24"/>
      <c r="R36" s="22" t="s">
        <v>395</v>
      </c>
    </row>
    <row r="37" customFormat="false" ht="67.5" hidden="false" customHeight="true" outlineLevel="0" collapsed="false">
      <c r="A37" s="56" t="n">
        <v>35</v>
      </c>
      <c r="B37" s="57" t="s">
        <v>396</v>
      </c>
      <c r="C37" s="18" t="n">
        <v>0.5</v>
      </c>
      <c r="D37" s="18" t="n">
        <v>0.5</v>
      </c>
      <c r="E37" s="58" t="n">
        <v>1</v>
      </c>
      <c r="F37" s="18" t="n">
        <v>1.5</v>
      </c>
      <c r="G37" s="58" t="n">
        <v>0</v>
      </c>
      <c r="H37" s="18" t="n">
        <f aca="false">SUM(C37:G37)</f>
        <v>3.5</v>
      </c>
      <c r="I37" s="59" t="s">
        <v>397</v>
      </c>
      <c r="J37" s="18" t="n">
        <v>1</v>
      </c>
      <c r="K37" s="60" t="n">
        <f aca="false">SUM(H37,J37)</f>
        <v>4.5</v>
      </c>
      <c r="L37" s="26"/>
      <c r="M37" s="22" t="s">
        <v>398</v>
      </c>
      <c r="N37" s="36" t="s">
        <v>148</v>
      </c>
      <c r="O37" s="22" t="s">
        <v>155</v>
      </c>
      <c r="P37" s="30" t="n">
        <v>9</v>
      </c>
      <c r="Q37" s="24"/>
      <c r="R37" s="22" t="s">
        <v>156</v>
      </c>
    </row>
    <row r="38" customFormat="false" ht="64.5" hidden="false" customHeight="true" outlineLevel="0" collapsed="false">
      <c r="A38" s="61" t="n">
        <v>36</v>
      </c>
      <c r="B38" s="57" t="s">
        <v>399</v>
      </c>
      <c r="C38" s="18" t="n">
        <v>1</v>
      </c>
      <c r="D38" s="58" t="n">
        <v>0</v>
      </c>
      <c r="E38" s="18" t="n">
        <v>0.5</v>
      </c>
      <c r="F38" s="58" t="n">
        <v>0.5</v>
      </c>
      <c r="G38" s="18" t="n">
        <v>0</v>
      </c>
      <c r="H38" s="18" t="n">
        <f aca="false">SUM(C38:G38)</f>
        <v>2</v>
      </c>
      <c r="I38" s="59" t="s">
        <v>400</v>
      </c>
      <c r="J38" s="18" t="n">
        <v>3</v>
      </c>
      <c r="K38" s="60" t="n">
        <f aca="false">SUM(H38,J38)</f>
        <v>5</v>
      </c>
      <c r="L38" s="62"/>
      <c r="M38" s="22" t="s">
        <v>401</v>
      </c>
      <c r="N38" s="36" t="s">
        <v>148</v>
      </c>
      <c r="O38" s="22" t="s">
        <v>155</v>
      </c>
      <c r="P38" s="23" t="n">
        <v>9</v>
      </c>
      <c r="Q38" s="24"/>
      <c r="R38" s="22" t="s">
        <v>156</v>
      </c>
    </row>
    <row r="39" customFormat="false" ht="64.5" hidden="false" customHeight="true" outlineLevel="0" collapsed="false">
      <c r="A39" s="61" t="n">
        <v>37</v>
      </c>
      <c r="B39" s="57" t="s">
        <v>402</v>
      </c>
      <c r="C39" s="58" t="n">
        <v>1.5</v>
      </c>
      <c r="D39" s="18" t="n">
        <v>1</v>
      </c>
      <c r="E39" s="18" t="n">
        <v>0.5</v>
      </c>
      <c r="F39" s="18" t="n">
        <v>1</v>
      </c>
      <c r="G39" s="18" t="n">
        <v>1</v>
      </c>
      <c r="H39" s="18" t="n">
        <f aca="false">SUM(C39:G39)</f>
        <v>5</v>
      </c>
      <c r="I39" s="59" t="s">
        <v>403</v>
      </c>
      <c r="J39" s="18" t="n">
        <v>5</v>
      </c>
      <c r="K39" s="60" t="n">
        <f aca="false">SUM(H39,J39)</f>
        <v>10</v>
      </c>
      <c r="L39" s="62"/>
      <c r="M39" s="22" t="s">
        <v>404</v>
      </c>
      <c r="N39" s="36" t="s">
        <v>148</v>
      </c>
      <c r="O39" s="22" t="s">
        <v>155</v>
      </c>
      <c r="P39" s="23" t="n">
        <v>9</v>
      </c>
      <c r="Q39" s="24"/>
      <c r="R39" s="22" t="s">
        <v>156</v>
      </c>
    </row>
    <row r="40" customFormat="false" ht="66.75" hidden="false" customHeight="true" outlineLevel="0" collapsed="false">
      <c r="A40" s="61" t="n">
        <v>38</v>
      </c>
      <c r="B40" s="57" t="s">
        <v>405</v>
      </c>
      <c r="C40" s="18" t="n">
        <v>2</v>
      </c>
      <c r="D40" s="18" t="n">
        <v>2</v>
      </c>
      <c r="E40" s="18" t="n">
        <v>4</v>
      </c>
      <c r="F40" s="18" t="n">
        <v>4</v>
      </c>
      <c r="G40" s="18" t="n">
        <v>0.5</v>
      </c>
      <c r="H40" s="18" t="n">
        <f aca="false">SUM(C40:G40)</f>
        <v>12.5</v>
      </c>
      <c r="I40" s="59" t="s">
        <v>406</v>
      </c>
      <c r="J40" s="18" t="n">
        <v>8</v>
      </c>
      <c r="K40" s="60" t="n">
        <f aca="false">SUM(H40,J40)</f>
        <v>20.5</v>
      </c>
      <c r="L40" s="62"/>
      <c r="M40" s="22" t="s">
        <v>407</v>
      </c>
      <c r="N40" s="36" t="s">
        <v>148</v>
      </c>
      <c r="O40" s="22" t="s">
        <v>155</v>
      </c>
      <c r="P40" s="30" t="n">
        <v>9</v>
      </c>
      <c r="Q40" s="40"/>
      <c r="R40" s="22" t="s">
        <v>156</v>
      </c>
    </row>
    <row r="41" customFormat="false" ht="66" hidden="false" customHeight="true" outlineLevel="0" collapsed="false">
      <c r="A41" s="61" t="n">
        <v>39</v>
      </c>
      <c r="B41" s="57" t="s">
        <v>408</v>
      </c>
      <c r="C41" s="18" t="n">
        <v>1</v>
      </c>
      <c r="D41" s="18" t="n">
        <v>0</v>
      </c>
      <c r="E41" s="58" t="n">
        <v>1.5</v>
      </c>
      <c r="F41" s="18" t="n">
        <v>1</v>
      </c>
      <c r="G41" s="18" t="n">
        <v>0</v>
      </c>
      <c r="H41" s="18" t="n">
        <f aca="false">SUM(C41:G41)</f>
        <v>3.5</v>
      </c>
      <c r="I41" s="59" t="s">
        <v>409</v>
      </c>
      <c r="J41" s="18" t="n">
        <v>5</v>
      </c>
      <c r="K41" s="60" t="n">
        <f aca="false">SUM(H41,J41)</f>
        <v>8.5</v>
      </c>
      <c r="L41" s="26"/>
      <c r="M41" s="22" t="s">
        <v>410</v>
      </c>
      <c r="N41" s="36" t="s">
        <v>148</v>
      </c>
      <c r="O41" s="22" t="s">
        <v>155</v>
      </c>
      <c r="P41" s="30" t="n">
        <v>9</v>
      </c>
      <c r="Q41" s="40"/>
      <c r="R41" s="22" t="s">
        <v>156</v>
      </c>
    </row>
    <row r="42" customFormat="false" ht="48" hidden="false" customHeight="true" outlineLevel="0" collapsed="false">
      <c r="A42" s="61" t="n">
        <v>40</v>
      </c>
      <c r="B42" s="57" t="s">
        <v>411</v>
      </c>
      <c r="C42" s="58" t="n">
        <v>2.5</v>
      </c>
      <c r="D42" s="18" t="n">
        <v>1</v>
      </c>
      <c r="E42" s="18" t="n">
        <v>0.5</v>
      </c>
      <c r="F42" s="18" t="n">
        <v>4.5</v>
      </c>
      <c r="G42" s="18" t="n">
        <v>0.5</v>
      </c>
      <c r="H42" s="18" t="n">
        <f aca="false">SUM(C42:G42)</f>
        <v>9</v>
      </c>
      <c r="I42" s="59" t="s">
        <v>412</v>
      </c>
      <c r="J42" s="18" t="n">
        <v>3.5</v>
      </c>
      <c r="K42" s="60" t="n">
        <f aca="false">SUM(H42,J42)</f>
        <v>12.5</v>
      </c>
      <c r="L42" s="26"/>
      <c r="M42" s="22" t="s">
        <v>413</v>
      </c>
      <c r="N42" s="36" t="s">
        <v>148</v>
      </c>
      <c r="O42" s="22" t="s">
        <v>414</v>
      </c>
      <c r="P42" s="23" t="n">
        <v>9</v>
      </c>
      <c r="Q42" s="24"/>
      <c r="R42" s="22" t="s">
        <v>156</v>
      </c>
    </row>
    <row r="43" customFormat="false" ht="46.5" hidden="false" customHeight="true" outlineLevel="0" collapsed="false">
      <c r="A43" s="61" t="n">
        <v>41</v>
      </c>
      <c r="B43" s="57" t="s">
        <v>415</v>
      </c>
      <c r="C43" s="58" t="n">
        <v>1</v>
      </c>
      <c r="D43" s="18" t="n">
        <v>0.5</v>
      </c>
      <c r="E43" s="18" t="n">
        <v>1.5</v>
      </c>
      <c r="F43" s="18" t="n">
        <v>0.5</v>
      </c>
      <c r="G43" s="18" t="n">
        <v>0</v>
      </c>
      <c r="H43" s="18" t="n">
        <f aca="false">SUM(C43:G43)</f>
        <v>3.5</v>
      </c>
      <c r="I43" s="59" t="s">
        <v>416</v>
      </c>
      <c r="J43" s="18" t="n">
        <v>2</v>
      </c>
      <c r="K43" s="60" t="n">
        <f aca="false">SUM(H43,J43)</f>
        <v>5.5</v>
      </c>
      <c r="L43" s="26"/>
      <c r="M43" s="35" t="s">
        <v>417</v>
      </c>
      <c r="N43" s="36" t="s">
        <v>168</v>
      </c>
      <c r="O43" s="41" t="s">
        <v>418</v>
      </c>
      <c r="P43" s="23" t="n">
        <v>9</v>
      </c>
      <c r="Q43" s="24"/>
      <c r="R43" s="38" t="s">
        <v>419</v>
      </c>
    </row>
    <row r="44" customFormat="false" ht="48.75" hidden="false" customHeight="true" outlineLevel="0" collapsed="false">
      <c r="A44" s="61" t="n">
        <v>42</v>
      </c>
      <c r="B44" s="57" t="s">
        <v>420</v>
      </c>
      <c r="C44" s="58" t="n">
        <v>0.5</v>
      </c>
      <c r="D44" s="18" t="n">
        <v>0</v>
      </c>
      <c r="E44" s="18" t="n">
        <v>1</v>
      </c>
      <c r="F44" s="18" t="n">
        <v>0</v>
      </c>
      <c r="G44" s="18" t="n">
        <v>0</v>
      </c>
      <c r="H44" s="18" t="n">
        <f aca="false">SUM(C44:G44)</f>
        <v>1.5</v>
      </c>
      <c r="I44" s="59" t="s">
        <v>421</v>
      </c>
      <c r="J44" s="18" t="n">
        <v>1</v>
      </c>
      <c r="K44" s="60" t="n">
        <f aca="false">SUM(H44,J44)</f>
        <v>2.5</v>
      </c>
      <c r="L44" s="62"/>
      <c r="M44" s="31" t="s">
        <v>422</v>
      </c>
      <c r="N44" s="36" t="s">
        <v>172</v>
      </c>
      <c r="O44" s="31" t="s">
        <v>423</v>
      </c>
      <c r="P44" s="23" t="n">
        <v>9</v>
      </c>
      <c r="Q44" s="24"/>
      <c r="R44" s="31" t="s">
        <v>424</v>
      </c>
    </row>
    <row r="45" customFormat="false" ht="45.75" hidden="false" customHeight="true" outlineLevel="0" collapsed="false">
      <c r="A45" s="61" t="n">
        <v>43</v>
      </c>
      <c r="B45" s="57" t="s">
        <v>254</v>
      </c>
      <c r="C45" s="18" t="n">
        <v>0</v>
      </c>
      <c r="D45" s="18" t="n">
        <v>0.5</v>
      </c>
      <c r="E45" s="18" t="n">
        <v>0.5</v>
      </c>
      <c r="F45" s="18" t="n">
        <v>0.5</v>
      </c>
      <c r="G45" s="18" t="n">
        <v>0.5</v>
      </c>
      <c r="H45" s="18" t="n">
        <f aca="false">SUM(C45:G45)</f>
        <v>2</v>
      </c>
      <c r="I45" s="59" t="s">
        <v>425</v>
      </c>
      <c r="J45" s="18" t="n">
        <v>1</v>
      </c>
      <c r="K45" s="60" t="n">
        <f aca="false">SUM(H45,J45)</f>
        <v>3</v>
      </c>
      <c r="L45" s="26"/>
      <c r="M45" s="31" t="s">
        <v>426</v>
      </c>
      <c r="N45" s="36" t="s">
        <v>172</v>
      </c>
      <c r="O45" s="31" t="s">
        <v>427</v>
      </c>
      <c r="P45" s="23" t="n">
        <v>9</v>
      </c>
      <c r="Q45" s="24"/>
      <c r="R45" s="31" t="s">
        <v>428</v>
      </c>
    </row>
    <row r="46" customFormat="false" ht="63.75" hidden="false" customHeight="true" outlineLevel="0" collapsed="false">
      <c r="A46" s="61" t="n">
        <v>44</v>
      </c>
      <c r="B46" s="57" t="s">
        <v>429</v>
      </c>
      <c r="C46" s="58" t="n">
        <v>0.5</v>
      </c>
      <c r="D46" s="58" t="n">
        <v>0.5</v>
      </c>
      <c r="E46" s="18" t="n">
        <v>1</v>
      </c>
      <c r="F46" s="58" t="n">
        <v>0.5</v>
      </c>
      <c r="G46" s="58" t="n">
        <v>0</v>
      </c>
      <c r="H46" s="18" t="n">
        <f aca="false">SUM(C46:G46)</f>
        <v>2.5</v>
      </c>
      <c r="I46" s="59" t="s">
        <v>430</v>
      </c>
      <c r="J46" s="18" t="n">
        <v>0</v>
      </c>
      <c r="K46" s="60" t="n">
        <f aca="false">SUM(H46,J46)</f>
        <v>2.5</v>
      </c>
      <c r="L46" s="26"/>
      <c r="M46" s="22" t="s">
        <v>431</v>
      </c>
      <c r="N46" s="36" t="s">
        <v>179</v>
      </c>
      <c r="O46" s="22" t="s">
        <v>432</v>
      </c>
      <c r="P46" s="30" t="n">
        <v>9</v>
      </c>
      <c r="Q46" s="24" t="s">
        <v>433</v>
      </c>
      <c r="R46" s="22" t="s">
        <v>434</v>
      </c>
    </row>
    <row r="47" customFormat="false" ht="63.75" hidden="false" customHeight="true" outlineLevel="0" collapsed="false">
      <c r="A47" s="61" t="n">
        <v>45</v>
      </c>
      <c r="B47" s="57" t="s">
        <v>435</v>
      </c>
      <c r="C47" s="18" t="n">
        <v>2</v>
      </c>
      <c r="D47" s="18" t="n">
        <v>0</v>
      </c>
      <c r="E47" s="18" t="n">
        <v>1.5</v>
      </c>
      <c r="F47" s="18" t="n">
        <v>4.5</v>
      </c>
      <c r="G47" s="58" t="n">
        <v>1</v>
      </c>
      <c r="H47" s="18" t="n">
        <f aca="false">SUM(C47:G47)</f>
        <v>9</v>
      </c>
      <c r="I47" s="59" t="s">
        <v>436</v>
      </c>
      <c r="J47" s="18" t="n">
        <v>2.5</v>
      </c>
      <c r="K47" s="60" t="n">
        <f aca="false">SUM(H47,J47)</f>
        <v>11.5</v>
      </c>
      <c r="L47" s="26"/>
      <c r="M47" s="22" t="s">
        <v>437</v>
      </c>
      <c r="N47" s="36" t="s">
        <v>179</v>
      </c>
      <c r="O47" s="22" t="s">
        <v>438</v>
      </c>
      <c r="P47" s="23" t="n">
        <v>9</v>
      </c>
      <c r="Q47" s="64"/>
      <c r="R47" s="22" t="s">
        <v>439</v>
      </c>
    </row>
    <row r="48" customFormat="false" ht="63.75" hidden="false" customHeight="true" outlineLevel="0" collapsed="false">
      <c r="A48" s="61" t="n">
        <v>46</v>
      </c>
      <c r="B48" s="57" t="s">
        <v>440</v>
      </c>
      <c r="C48" s="58" t="n">
        <v>0.5</v>
      </c>
      <c r="D48" s="58" t="n">
        <v>0</v>
      </c>
      <c r="E48" s="18" t="n">
        <v>1</v>
      </c>
      <c r="F48" s="58" t="n">
        <v>1</v>
      </c>
      <c r="G48" s="58" t="n">
        <v>0</v>
      </c>
      <c r="H48" s="18" t="n">
        <f aca="false">SUM(C48:G48)</f>
        <v>2.5</v>
      </c>
      <c r="I48" s="59" t="s">
        <v>441</v>
      </c>
      <c r="J48" s="18" t="n">
        <v>0.5</v>
      </c>
      <c r="K48" s="60" t="n">
        <f aca="false">SUM(H48,J48)</f>
        <v>3</v>
      </c>
      <c r="L48" s="26"/>
      <c r="M48" s="22" t="s">
        <v>442</v>
      </c>
      <c r="N48" s="36" t="s">
        <v>186</v>
      </c>
      <c r="O48" s="22" t="s">
        <v>443</v>
      </c>
      <c r="P48" s="23" t="n">
        <v>9</v>
      </c>
      <c r="Q48" s="24"/>
      <c r="R48" s="22" t="s">
        <v>444</v>
      </c>
    </row>
    <row r="49" customFormat="false" ht="64.5" hidden="false" customHeight="true" outlineLevel="0" collapsed="false">
      <c r="A49" s="56" t="n">
        <v>47</v>
      </c>
      <c r="B49" s="57" t="s">
        <v>445</v>
      </c>
      <c r="C49" s="18" t="n">
        <v>0.5</v>
      </c>
      <c r="D49" s="18" t="n">
        <v>0.5</v>
      </c>
      <c r="E49" s="58" t="n">
        <v>1</v>
      </c>
      <c r="F49" s="18" t="n">
        <v>0.5</v>
      </c>
      <c r="G49" s="18" t="n">
        <v>0</v>
      </c>
      <c r="H49" s="18" t="n">
        <f aca="false">SUM(C49:G49)</f>
        <v>2.5</v>
      </c>
      <c r="I49" s="59" t="s">
        <v>446</v>
      </c>
      <c r="J49" s="18" t="n">
        <v>0.5</v>
      </c>
      <c r="K49" s="60" t="n">
        <f aca="false">SUM(H49,J49)</f>
        <v>3</v>
      </c>
      <c r="L49" s="26"/>
      <c r="M49" s="22" t="s">
        <v>447</v>
      </c>
      <c r="N49" s="36" t="s">
        <v>190</v>
      </c>
      <c r="O49" s="41" t="s">
        <v>448</v>
      </c>
      <c r="P49" s="28" t="n">
        <v>9</v>
      </c>
      <c r="Q49" s="24"/>
      <c r="R49" s="22" t="s">
        <v>449</v>
      </c>
    </row>
    <row r="50" customFormat="false" ht="62.25" hidden="false" customHeight="true" outlineLevel="0" collapsed="false">
      <c r="A50" s="61" t="n">
        <v>48</v>
      </c>
      <c r="B50" s="57" t="s">
        <v>450</v>
      </c>
      <c r="C50" s="18" t="n">
        <v>1</v>
      </c>
      <c r="D50" s="58" t="n">
        <v>0.5</v>
      </c>
      <c r="E50" s="18" t="n">
        <v>1</v>
      </c>
      <c r="F50" s="18" t="n">
        <v>1</v>
      </c>
      <c r="G50" s="18" t="n">
        <v>0</v>
      </c>
      <c r="H50" s="18" t="n">
        <f aca="false">SUM(C50:G50)</f>
        <v>3.5</v>
      </c>
      <c r="I50" s="59" t="s">
        <v>451</v>
      </c>
      <c r="J50" s="18" t="n">
        <v>2.5</v>
      </c>
      <c r="K50" s="60" t="n">
        <f aca="false">SUM(H50,J50)</f>
        <v>6</v>
      </c>
      <c r="L50" s="26"/>
      <c r="M50" s="22" t="s">
        <v>452</v>
      </c>
      <c r="N50" s="36" t="s">
        <v>190</v>
      </c>
      <c r="O50" s="22" t="s">
        <v>453</v>
      </c>
      <c r="P50" s="23" t="n">
        <v>9</v>
      </c>
      <c r="Q50" s="24"/>
      <c r="R50" s="22" t="s">
        <v>454</v>
      </c>
    </row>
    <row r="51" s="65" customFormat="true" ht="51" hidden="false" customHeight="true" outlineLevel="0" collapsed="false">
      <c r="A51" s="61" t="n">
        <v>49</v>
      </c>
      <c r="B51" s="57" t="s">
        <v>455</v>
      </c>
      <c r="C51" s="18" t="n">
        <v>0.5</v>
      </c>
      <c r="D51" s="18" t="n">
        <v>0</v>
      </c>
      <c r="E51" s="18" t="n">
        <v>0.5</v>
      </c>
      <c r="F51" s="18" t="n">
        <v>0</v>
      </c>
      <c r="G51" s="18" t="n">
        <v>0</v>
      </c>
      <c r="H51" s="18" t="n">
        <f aca="false">SUM(C51:G51)</f>
        <v>1</v>
      </c>
      <c r="I51" s="59" t="s">
        <v>456</v>
      </c>
      <c r="J51" s="18" t="n">
        <v>2</v>
      </c>
      <c r="K51" s="60" t="n">
        <f aca="false">SUM(H51,J51)</f>
        <v>3</v>
      </c>
      <c r="L51" s="26"/>
      <c r="M51" s="22" t="s">
        <v>457</v>
      </c>
      <c r="N51" s="36" t="s">
        <v>197</v>
      </c>
      <c r="O51" s="22" t="s">
        <v>198</v>
      </c>
      <c r="P51" s="28" t="n">
        <v>9</v>
      </c>
      <c r="Q51" s="24"/>
      <c r="R51" s="22" t="s">
        <v>199</v>
      </c>
    </row>
    <row r="52" customFormat="false" ht="50.25" hidden="false" customHeight="true" outlineLevel="0" collapsed="false">
      <c r="A52" s="61" t="n">
        <v>50</v>
      </c>
      <c r="B52" s="57" t="s">
        <v>458</v>
      </c>
      <c r="C52" s="18" t="n">
        <v>0.5</v>
      </c>
      <c r="D52" s="58" t="n">
        <v>0</v>
      </c>
      <c r="E52" s="58" t="n">
        <v>0.5</v>
      </c>
      <c r="F52" s="18" t="n">
        <v>0</v>
      </c>
      <c r="G52" s="18" t="n">
        <v>0</v>
      </c>
      <c r="H52" s="18" t="n">
        <f aca="false">SUM(C52:G52)</f>
        <v>1</v>
      </c>
      <c r="I52" s="59" t="s">
        <v>459</v>
      </c>
      <c r="J52" s="18" t="n">
        <v>2</v>
      </c>
      <c r="K52" s="60" t="n">
        <f aca="false">SUM(H52,J52)</f>
        <v>3</v>
      </c>
      <c r="L52" s="26"/>
      <c r="M52" s="22" t="s">
        <v>460</v>
      </c>
      <c r="N52" s="36" t="s">
        <v>197</v>
      </c>
      <c r="O52" s="22" t="s">
        <v>198</v>
      </c>
      <c r="P52" s="30" t="n">
        <v>9</v>
      </c>
      <c r="Q52" s="24" t="s">
        <v>93</v>
      </c>
      <c r="R52" s="22" t="s">
        <v>199</v>
      </c>
    </row>
    <row r="53" customFormat="false" ht="60.75" hidden="false" customHeight="true" outlineLevel="0" collapsed="false">
      <c r="A53" s="61" t="n">
        <v>51</v>
      </c>
      <c r="B53" s="57" t="s">
        <v>461</v>
      </c>
      <c r="C53" s="18" t="n">
        <v>1</v>
      </c>
      <c r="D53" s="18" t="n">
        <v>0</v>
      </c>
      <c r="E53" s="18" t="n">
        <v>1</v>
      </c>
      <c r="F53" s="58" t="n">
        <v>0</v>
      </c>
      <c r="G53" s="18" t="n">
        <v>0</v>
      </c>
      <c r="H53" s="18" t="n">
        <f aca="false">SUM(C53:G53)</f>
        <v>2</v>
      </c>
      <c r="I53" s="59" t="s">
        <v>462</v>
      </c>
      <c r="J53" s="18" t="n">
        <v>0.5</v>
      </c>
      <c r="K53" s="60" t="n">
        <f aca="false">SUM(H53,J53)</f>
        <v>2.5</v>
      </c>
      <c r="L53" s="26"/>
      <c r="M53" s="22" t="s">
        <v>463</v>
      </c>
      <c r="N53" s="36" t="s">
        <v>206</v>
      </c>
      <c r="O53" s="22" t="s">
        <v>464</v>
      </c>
      <c r="P53" s="28" t="n">
        <v>9</v>
      </c>
      <c r="Q53" s="24" t="s">
        <v>48</v>
      </c>
      <c r="R53" s="22" t="s">
        <v>465</v>
      </c>
    </row>
    <row r="54" customFormat="false" ht="49.5" hidden="false" customHeight="true" outlineLevel="0" collapsed="false">
      <c r="A54" s="61" t="n">
        <v>52</v>
      </c>
      <c r="B54" s="57" t="s">
        <v>466</v>
      </c>
      <c r="C54" s="18" t="n">
        <v>5</v>
      </c>
      <c r="D54" s="18" t="n">
        <v>2</v>
      </c>
      <c r="E54" s="18" t="n">
        <v>3</v>
      </c>
      <c r="F54" s="18" t="n">
        <v>5</v>
      </c>
      <c r="G54" s="18" t="n">
        <v>0</v>
      </c>
      <c r="H54" s="18" t="n">
        <f aca="false">SUM(C54:G54)</f>
        <v>15</v>
      </c>
      <c r="I54" s="59" t="s">
        <v>467</v>
      </c>
      <c r="J54" s="18" t="n">
        <v>2</v>
      </c>
      <c r="K54" s="60" t="n">
        <f aca="false">SUM(H54,J54)</f>
        <v>17</v>
      </c>
      <c r="L54" s="62"/>
      <c r="M54" s="22" t="s">
        <v>468</v>
      </c>
      <c r="N54" s="36" t="s">
        <v>206</v>
      </c>
      <c r="O54" s="22" t="s">
        <v>207</v>
      </c>
      <c r="P54" s="30" t="n">
        <v>9</v>
      </c>
      <c r="Q54" s="24" t="s">
        <v>433</v>
      </c>
      <c r="R54" s="22" t="s">
        <v>469</v>
      </c>
    </row>
    <row r="55" customFormat="false" ht="55.5" hidden="false" customHeight="true" outlineLevel="0" collapsed="false">
      <c r="A55" s="61" t="n">
        <v>53</v>
      </c>
      <c r="B55" s="57" t="s">
        <v>470</v>
      </c>
      <c r="C55" s="18" t="n">
        <v>0.5</v>
      </c>
      <c r="D55" s="18" t="n">
        <v>0</v>
      </c>
      <c r="E55" s="18" t="n">
        <v>0.5</v>
      </c>
      <c r="F55" s="18" t="n">
        <v>0.5</v>
      </c>
      <c r="G55" s="18" t="n">
        <v>0</v>
      </c>
      <c r="H55" s="18" t="n">
        <f aca="false">SUM(C55:G55)</f>
        <v>1.5</v>
      </c>
      <c r="I55" s="59" t="s">
        <v>471</v>
      </c>
      <c r="J55" s="18" t="n">
        <v>0.5</v>
      </c>
      <c r="K55" s="60" t="n">
        <f aca="false">SUM(H55,J55)</f>
        <v>2</v>
      </c>
      <c r="L55" s="26"/>
      <c r="M55" s="38" t="s">
        <v>472</v>
      </c>
      <c r="N55" s="36" t="s">
        <v>216</v>
      </c>
      <c r="O55" s="43" t="s">
        <v>217</v>
      </c>
      <c r="P55" s="23" t="n">
        <v>9</v>
      </c>
      <c r="Q55" s="66"/>
      <c r="R55" s="22" t="s">
        <v>218</v>
      </c>
    </row>
    <row r="56" customFormat="false" ht="52.5" hidden="false" customHeight="true" outlineLevel="0" collapsed="false">
      <c r="A56" s="61" t="n">
        <v>54</v>
      </c>
      <c r="B56" s="57" t="s">
        <v>473</v>
      </c>
      <c r="C56" s="18" t="n">
        <v>0</v>
      </c>
      <c r="D56" s="18" t="n">
        <v>0.5</v>
      </c>
      <c r="E56" s="18" t="n">
        <v>0.5</v>
      </c>
      <c r="F56" s="18" t="n">
        <v>0.5</v>
      </c>
      <c r="G56" s="58" t="n">
        <v>0</v>
      </c>
      <c r="H56" s="18" t="n">
        <f aca="false">SUM(C56:G56)</f>
        <v>1.5</v>
      </c>
      <c r="I56" s="59" t="s">
        <v>474</v>
      </c>
      <c r="J56" s="18" t="n">
        <v>3</v>
      </c>
      <c r="K56" s="60" t="n">
        <f aca="false">SUM(H56,J56)</f>
        <v>4.5</v>
      </c>
      <c r="L56" s="62"/>
      <c r="M56" s="38" t="s">
        <v>475</v>
      </c>
      <c r="N56" s="36" t="s">
        <v>216</v>
      </c>
      <c r="O56" s="43" t="s">
        <v>220</v>
      </c>
      <c r="P56" s="23" t="n">
        <v>9</v>
      </c>
      <c r="Q56" s="24"/>
      <c r="R56" s="22" t="s">
        <v>476</v>
      </c>
    </row>
    <row r="57" customFormat="false" ht="58.5" hidden="false" customHeight="true" outlineLevel="0" collapsed="false">
      <c r="A57" s="61" t="n">
        <v>55</v>
      </c>
      <c r="B57" s="57" t="s">
        <v>477</v>
      </c>
      <c r="C57" s="18" t="n">
        <v>2.5</v>
      </c>
      <c r="D57" s="18" t="n">
        <v>0.5</v>
      </c>
      <c r="E57" s="18" t="n">
        <v>2</v>
      </c>
      <c r="F57" s="18" t="n">
        <v>2</v>
      </c>
      <c r="G57" s="18" t="n">
        <v>0</v>
      </c>
      <c r="H57" s="18" t="n">
        <f aca="false">SUM(C57:G57)</f>
        <v>7</v>
      </c>
      <c r="I57" s="59" t="s">
        <v>478</v>
      </c>
      <c r="J57" s="18" t="n">
        <v>2</v>
      </c>
      <c r="K57" s="60" t="n">
        <f aca="false">SUM(H57,J57)</f>
        <v>9</v>
      </c>
      <c r="L57" s="26"/>
      <c r="M57" s="38" t="s">
        <v>479</v>
      </c>
      <c r="N57" s="36" t="s">
        <v>224</v>
      </c>
      <c r="O57" s="44" t="s">
        <v>225</v>
      </c>
      <c r="P57" s="23" t="n">
        <v>9</v>
      </c>
      <c r="Q57" s="24"/>
      <c r="R57" s="22" t="s">
        <v>227</v>
      </c>
    </row>
    <row r="58" customFormat="false" ht="50.25" hidden="false" customHeight="true" outlineLevel="0" collapsed="false">
      <c r="A58" s="61" t="n">
        <v>56</v>
      </c>
      <c r="B58" s="57" t="s">
        <v>480</v>
      </c>
      <c r="C58" s="18" t="n">
        <v>0</v>
      </c>
      <c r="D58" s="18" t="n">
        <v>0.5</v>
      </c>
      <c r="E58" s="18" t="n">
        <v>1.5</v>
      </c>
      <c r="F58" s="58" t="n">
        <v>1</v>
      </c>
      <c r="G58" s="58" t="n">
        <v>0</v>
      </c>
      <c r="H58" s="18" t="n">
        <f aca="false">SUM(C58:G58)</f>
        <v>3</v>
      </c>
      <c r="I58" s="59" t="s">
        <v>481</v>
      </c>
      <c r="J58" s="18" t="n">
        <v>4</v>
      </c>
      <c r="K58" s="60" t="n">
        <f aca="false">SUM(H58,J58)</f>
        <v>7</v>
      </c>
      <c r="L58" s="26"/>
      <c r="M58" s="38" t="s">
        <v>482</v>
      </c>
      <c r="N58" s="36" t="s">
        <v>224</v>
      </c>
      <c r="O58" s="44" t="s">
        <v>225</v>
      </c>
      <c r="P58" s="23" t="n">
        <v>9</v>
      </c>
      <c r="Q58" s="24"/>
      <c r="R58" s="22" t="s">
        <v>227</v>
      </c>
    </row>
    <row r="59" customFormat="false" ht="77.25" hidden="false" customHeight="true" outlineLevel="0" collapsed="false">
      <c r="A59" s="56" t="n">
        <v>57</v>
      </c>
      <c r="B59" s="67" t="s">
        <v>483</v>
      </c>
      <c r="C59" s="58" t="n">
        <v>0</v>
      </c>
      <c r="D59" s="18" t="n">
        <v>0</v>
      </c>
      <c r="E59" s="18" t="n">
        <v>0.5</v>
      </c>
      <c r="F59" s="18" t="n">
        <v>0</v>
      </c>
      <c r="G59" s="18" t="n">
        <v>0</v>
      </c>
      <c r="H59" s="18" t="n">
        <f aca="false">SUM(C59:G59)</f>
        <v>0.5</v>
      </c>
      <c r="I59" s="59" t="s">
        <v>166</v>
      </c>
      <c r="J59" s="18" t="s">
        <v>166</v>
      </c>
      <c r="K59" s="60" t="n">
        <f aca="false">SUM(H59,J59)</f>
        <v>0.5</v>
      </c>
      <c r="L59" s="26"/>
      <c r="M59" s="38" t="s">
        <v>484</v>
      </c>
      <c r="N59" s="36" t="s">
        <v>485</v>
      </c>
      <c r="O59" s="44" t="s">
        <v>486</v>
      </c>
      <c r="P59" s="45" t="n">
        <v>10</v>
      </c>
      <c r="Q59" s="40" t="s">
        <v>43</v>
      </c>
      <c r="R59" s="22" t="s">
        <v>487</v>
      </c>
    </row>
    <row r="60" customFormat="false" ht="63" hidden="false" customHeight="false" outlineLevel="0" collapsed="false">
      <c r="A60" s="56" t="n">
        <v>58</v>
      </c>
      <c r="B60" s="57" t="s">
        <v>488</v>
      </c>
      <c r="C60" s="58" t="n">
        <v>2.5</v>
      </c>
      <c r="D60" s="58" t="n">
        <v>0.5</v>
      </c>
      <c r="E60" s="18" t="n">
        <v>5</v>
      </c>
      <c r="F60" s="58" t="n">
        <v>5</v>
      </c>
      <c r="G60" s="18" t="n">
        <v>0.5</v>
      </c>
      <c r="H60" s="18" t="n">
        <f aca="false">SUM(C60:G60)</f>
        <v>13.5</v>
      </c>
      <c r="I60" s="59" t="s">
        <v>489</v>
      </c>
      <c r="J60" s="18" t="n">
        <v>3</v>
      </c>
      <c r="K60" s="60" t="n">
        <f aca="false">SUM(H60,J60)</f>
        <v>16.5</v>
      </c>
      <c r="L60" s="68"/>
      <c r="M60" s="69" t="s">
        <v>490</v>
      </c>
      <c r="N60" s="36" t="s">
        <v>229</v>
      </c>
      <c r="O60" s="22" t="s">
        <v>230</v>
      </c>
      <c r="P60" s="45" t="n">
        <v>9</v>
      </c>
      <c r="Q60" s="24"/>
      <c r="R60" s="22" t="s">
        <v>491</v>
      </c>
      <c r="S60" s="70"/>
      <c r="T60" s="70"/>
      <c r="U60" s="70"/>
      <c r="V60" s="70"/>
      <c r="W60" s="70"/>
      <c r="X60" s="70"/>
      <c r="Y60" s="71"/>
      <c r="Z60" s="70"/>
      <c r="AA60" s="70"/>
      <c r="AB60" s="26"/>
      <c r="AC60" s="68"/>
      <c r="AD60" s="68"/>
      <c r="AE60" s="68"/>
      <c r="AF60" s="72"/>
      <c r="AG60" s="24"/>
      <c r="AH60" s="68"/>
      <c r="AI60" s="73"/>
      <c r="AJ60" s="70"/>
      <c r="AK60" s="70"/>
      <c r="AL60" s="70"/>
      <c r="AM60" s="70"/>
      <c r="AN60" s="70"/>
      <c r="AO60" s="70"/>
      <c r="AP60" s="71"/>
      <c r="AQ60" s="70"/>
      <c r="AR60" s="70"/>
      <c r="AS60" s="26"/>
      <c r="AT60" s="68"/>
      <c r="AU60" s="68"/>
      <c r="AV60" s="68"/>
      <c r="AW60" s="72"/>
      <c r="AX60" s="24"/>
      <c r="AY60" s="68"/>
      <c r="AZ60" s="73"/>
      <c r="BA60" s="70"/>
      <c r="BB60" s="70"/>
      <c r="BC60" s="70"/>
      <c r="BD60" s="70"/>
      <c r="BE60" s="70"/>
      <c r="BF60" s="70"/>
      <c r="BG60" s="71"/>
      <c r="BH60" s="70"/>
      <c r="BI60" s="70"/>
      <c r="BJ60" s="26"/>
      <c r="BK60" s="68"/>
      <c r="BL60" s="68"/>
      <c r="BM60" s="68"/>
      <c r="BN60" s="72"/>
      <c r="BO60" s="24"/>
      <c r="BP60" s="68"/>
      <c r="BQ60" s="73"/>
      <c r="BR60" s="70"/>
      <c r="BS60" s="70"/>
      <c r="BT60" s="70"/>
      <c r="BU60" s="70"/>
      <c r="BV60" s="70"/>
      <c r="BW60" s="70"/>
      <c r="BX60" s="71"/>
      <c r="BY60" s="70"/>
      <c r="BZ60" s="70"/>
      <c r="CA60" s="26"/>
      <c r="CB60" s="68"/>
      <c r="CC60" s="68"/>
      <c r="CD60" s="68"/>
      <c r="CE60" s="72"/>
      <c r="CF60" s="24"/>
      <c r="CG60" s="68"/>
      <c r="CH60" s="73"/>
      <c r="CI60" s="70"/>
      <c r="CJ60" s="70"/>
      <c r="CK60" s="70"/>
      <c r="CL60" s="70"/>
      <c r="CM60" s="70"/>
      <c r="CN60" s="70"/>
      <c r="CO60" s="71"/>
      <c r="CP60" s="70"/>
      <c r="CQ60" s="70"/>
      <c r="CR60" s="26"/>
      <c r="CS60" s="68"/>
      <c r="CT60" s="68"/>
      <c r="CU60" s="68"/>
      <c r="CV60" s="72"/>
      <c r="CW60" s="24"/>
      <c r="CX60" s="68"/>
      <c r="CY60" s="73"/>
      <c r="CZ60" s="70"/>
      <c r="DA60" s="70"/>
      <c r="DB60" s="70"/>
      <c r="DC60" s="70"/>
      <c r="DD60" s="70"/>
      <c r="DE60" s="70"/>
      <c r="DF60" s="71"/>
      <c r="DG60" s="70"/>
      <c r="DH60" s="70"/>
      <c r="DI60" s="26"/>
      <c r="DJ60" s="68"/>
      <c r="DK60" s="68"/>
      <c r="DL60" s="68"/>
      <c r="DM60" s="72"/>
      <c r="DN60" s="24"/>
      <c r="DO60" s="68"/>
      <c r="DP60" s="73"/>
      <c r="DQ60" s="70"/>
      <c r="DR60" s="70"/>
      <c r="DS60" s="70"/>
      <c r="DT60" s="70"/>
      <c r="DU60" s="70"/>
      <c r="DV60" s="70"/>
      <c r="DW60" s="71"/>
      <c r="DX60" s="70"/>
      <c r="DY60" s="70"/>
      <c r="DZ60" s="26"/>
      <c r="EA60" s="68"/>
      <c r="EB60" s="68"/>
      <c r="EC60" s="68"/>
      <c r="ED60" s="72"/>
      <c r="EE60" s="24"/>
      <c r="EF60" s="68"/>
      <c r="EG60" s="73"/>
      <c r="EH60" s="70"/>
      <c r="EI60" s="70"/>
      <c r="EJ60" s="70"/>
      <c r="EK60" s="70"/>
      <c r="EL60" s="70"/>
      <c r="EM60" s="70"/>
      <c r="EN60" s="71"/>
      <c r="EO60" s="70"/>
      <c r="EP60" s="70"/>
      <c r="EQ60" s="26"/>
      <c r="ER60" s="68"/>
      <c r="ES60" s="68"/>
      <c r="ET60" s="68"/>
      <c r="EU60" s="72"/>
      <c r="EV60" s="24"/>
      <c r="EW60" s="68"/>
      <c r="EX60" s="73"/>
      <c r="EY60" s="70"/>
      <c r="EZ60" s="70"/>
      <c r="FA60" s="70"/>
      <c r="FB60" s="70"/>
      <c r="FC60" s="70"/>
      <c r="FD60" s="70"/>
      <c r="FE60" s="71"/>
      <c r="FF60" s="70"/>
      <c r="FG60" s="70"/>
      <c r="FH60" s="26"/>
      <c r="FI60" s="68"/>
      <c r="FJ60" s="68"/>
      <c r="FK60" s="68"/>
      <c r="FL60" s="72"/>
      <c r="FM60" s="24"/>
      <c r="FN60" s="68"/>
      <c r="FO60" s="73"/>
      <c r="FP60" s="70"/>
      <c r="FQ60" s="70"/>
      <c r="FR60" s="70"/>
      <c r="FS60" s="70"/>
      <c r="FT60" s="70"/>
      <c r="FU60" s="70"/>
      <c r="FV60" s="71"/>
      <c r="FW60" s="70"/>
      <c r="FX60" s="70"/>
      <c r="FY60" s="26"/>
      <c r="FZ60" s="68"/>
      <c r="GA60" s="68"/>
      <c r="GB60" s="68"/>
      <c r="GC60" s="72"/>
      <c r="GD60" s="24"/>
      <c r="GE60" s="68"/>
      <c r="GF60" s="73"/>
      <c r="GG60" s="70"/>
      <c r="GH60" s="70"/>
      <c r="GI60" s="70"/>
      <c r="GJ60" s="70"/>
      <c r="GK60" s="70"/>
      <c r="GL60" s="70"/>
      <c r="GM60" s="71"/>
      <c r="GN60" s="70"/>
      <c r="GO60" s="70"/>
      <c r="GP60" s="26"/>
      <c r="GQ60" s="68"/>
      <c r="GR60" s="68"/>
      <c r="GS60" s="68"/>
      <c r="GT60" s="72"/>
      <c r="GU60" s="24"/>
      <c r="GV60" s="68"/>
      <c r="GW60" s="73"/>
      <c r="GX60" s="70"/>
      <c r="GY60" s="70"/>
      <c r="GZ60" s="70"/>
      <c r="HA60" s="70"/>
      <c r="HB60" s="70"/>
      <c r="HC60" s="70"/>
      <c r="HD60" s="71"/>
      <c r="HE60" s="70"/>
      <c r="HF60" s="70"/>
      <c r="HG60" s="26"/>
      <c r="HH60" s="68"/>
      <c r="HI60" s="68"/>
      <c r="HJ60" s="68"/>
      <c r="HK60" s="72"/>
      <c r="HL60" s="24"/>
      <c r="HM60" s="68"/>
      <c r="HN60" s="73"/>
      <c r="HO60" s="70"/>
      <c r="HP60" s="70"/>
      <c r="HQ60" s="70"/>
      <c r="HR60" s="70"/>
      <c r="HS60" s="70"/>
      <c r="HT60" s="70"/>
      <c r="HU60" s="71"/>
      <c r="HV60" s="70"/>
      <c r="HW60" s="70"/>
      <c r="HX60" s="26"/>
      <c r="HY60" s="68"/>
      <c r="HZ60" s="68"/>
      <c r="IA60" s="68"/>
      <c r="IB60" s="72"/>
      <c r="IC60" s="24"/>
      <c r="ID60" s="68"/>
      <c r="IE60" s="73"/>
      <c r="IF60" s="70"/>
      <c r="IG60" s="70"/>
      <c r="IH60" s="70"/>
      <c r="II60" s="70"/>
      <c r="IJ60" s="70"/>
      <c r="IK60" s="70"/>
      <c r="IL60" s="71"/>
      <c r="IM60" s="70"/>
      <c r="IN60" s="70"/>
      <c r="IO60" s="26"/>
      <c r="IP60" s="68"/>
      <c r="IQ60" s="68"/>
      <c r="IR60" s="68"/>
      <c r="IS60" s="72"/>
      <c r="IT60" s="24"/>
      <c r="IU60" s="68"/>
      <c r="IV60" s="73"/>
    </row>
    <row r="61" customFormat="false" ht="63" hidden="false" customHeight="false" outlineLevel="0" collapsed="false">
      <c r="A61" s="56" t="n">
        <v>59</v>
      </c>
      <c r="B61" s="57" t="s">
        <v>492</v>
      </c>
      <c r="C61" s="18" t="n">
        <v>2</v>
      </c>
      <c r="D61" s="58" t="n">
        <v>2.5</v>
      </c>
      <c r="E61" s="58" t="n">
        <v>5</v>
      </c>
      <c r="F61" s="18" t="n">
        <v>5</v>
      </c>
      <c r="G61" s="18" t="n">
        <v>0.5</v>
      </c>
      <c r="H61" s="18" t="n">
        <f aca="false">SUM(C61:G61)</f>
        <v>15</v>
      </c>
      <c r="I61" s="59" t="s">
        <v>493</v>
      </c>
      <c r="J61" s="18" t="n">
        <v>1.5</v>
      </c>
      <c r="K61" s="60" t="n">
        <f aca="false">SUM(H61,J61)</f>
        <v>16.5</v>
      </c>
      <c r="L61" s="68"/>
      <c r="M61" s="69" t="s">
        <v>494</v>
      </c>
      <c r="N61" s="36" t="s">
        <v>229</v>
      </c>
      <c r="O61" s="22" t="s">
        <v>230</v>
      </c>
      <c r="P61" s="45" t="n">
        <v>9</v>
      </c>
      <c r="Q61" s="24"/>
      <c r="R61" s="22" t="s">
        <v>495</v>
      </c>
      <c r="S61" s="70"/>
      <c r="T61" s="70"/>
      <c r="U61" s="70"/>
      <c r="V61" s="70"/>
      <c r="W61" s="70"/>
      <c r="X61" s="70"/>
      <c r="Y61" s="71"/>
      <c r="Z61" s="70"/>
      <c r="AA61" s="70"/>
      <c r="AB61" s="26"/>
      <c r="AC61" s="68"/>
      <c r="AD61" s="68"/>
      <c r="AE61" s="68"/>
      <c r="AF61" s="72"/>
      <c r="AG61" s="24"/>
      <c r="AH61" s="68"/>
      <c r="AI61" s="73"/>
      <c r="AJ61" s="70"/>
      <c r="AK61" s="70"/>
      <c r="AL61" s="70"/>
      <c r="AM61" s="70"/>
      <c r="AN61" s="70"/>
      <c r="AO61" s="70"/>
      <c r="AP61" s="71"/>
      <c r="AQ61" s="70"/>
      <c r="AR61" s="70"/>
      <c r="AS61" s="26"/>
      <c r="AT61" s="68"/>
      <c r="AU61" s="68"/>
      <c r="AV61" s="68"/>
      <c r="AW61" s="72"/>
      <c r="AX61" s="24"/>
      <c r="AY61" s="68"/>
      <c r="AZ61" s="73"/>
      <c r="BA61" s="70"/>
      <c r="BB61" s="70"/>
      <c r="BC61" s="70"/>
      <c r="BD61" s="70"/>
      <c r="BE61" s="70"/>
      <c r="BF61" s="70"/>
      <c r="BG61" s="71"/>
      <c r="BH61" s="70"/>
      <c r="BI61" s="70"/>
      <c r="BJ61" s="26"/>
      <c r="BK61" s="68"/>
      <c r="BL61" s="68"/>
      <c r="BM61" s="68"/>
      <c r="BN61" s="72"/>
      <c r="BO61" s="24"/>
      <c r="BP61" s="68"/>
      <c r="BQ61" s="73"/>
      <c r="BR61" s="70"/>
      <c r="BS61" s="70"/>
      <c r="BT61" s="70"/>
      <c r="BU61" s="70"/>
      <c r="BV61" s="70"/>
      <c r="BW61" s="70"/>
      <c r="BX61" s="71"/>
      <c r="BY61" s="70"/>
      <c r="BZ61" s="70"/>
      <c r="CA61" s="26"/>
      <c r="CB61" s="68"/>
      <c r="CC61" s="68"/>
      <c r="CD61" s="68"/>
      <c r="CE61" s="72"/>
      <c r="CF61" s="24"/>
      <c r="CG61" s="68"/>
      <c r="CH61" s="73"/>
      <c r="CI61" s="70"/>
      <c r="CJ61" s="70"/>
      <c r="CK61" s="70"/>
      <c r="CL61" s="70"/>
      <c r="CM61" s="70"/>
      <c r="CN61" s="70"/>
      <c r="CO61" s="71"/>
      <c r="CP61" s="70"/>
      <c r="CQ61" s="70"/>
      <c r="CR61" s="26"/>
      <c r="CS61" s="68"/>
      <c r="CT61" s="68"/>
      <c r="CU61" s="68"/>
      <c r="CV61" s="72"/>
      <c r="CW61" s="24"/>
      <c r="CX61" s="68"/>
      <c r="CY61" s="73"/>
      <c r="CZ61" s="70"/>
      <c r="DA61" s="70"/>
      <c r="DB61" s="70"/>
      <c r="DC61" s="70"/>
      <c r="DD61" s="70"/>
      <c r="DE61" s="70"/>
      <c r="DF61" s="71"/>
      <c r="DG61" s="70"/>
      <c r="DH61" s="70"/>
      <c r="DI61" s="26"/>
      <c r="DJ61" s="68"/>
      <c r="DK61" s="68"/>
      <c r="DL61" s="68"/>
      <c r="DM61" s="72"/>
      <c r="DN61" s="24"/>
      <c r="DO61" s="68"/>
      <c r="DP61" s="73"/>
      <c r="DQ61" s="70"/>
      <c r="DR61" s="70"/>
      <c r="DS61" s="70"/>
      <c r="DT61" s="70"/>
      <c r="DU61" s="70"/>
      <c r="DV61" s="70"/>
      <c r="DW61" s="71"/>
      <c r="DX61" s="70"/>
      <c r="DY61" s="70"/>
      <c r="DZ61" s="26"/>
      <c r="EA61" s="68"/>
      <c r="EB61" s="68"/>
      <c r="EC61" s="68"/>
      <c r="ED61" s="72"/>
      <c r="EE61" s="24"/>
      <c r="EF61" s="68"/>
      <c r="EG61" s="73"/>
      <c r="EH61" s="70"/>
      <c r="EI61" s="70"/>
      <c r="EJ61" s="70"/>
      <c r="EK61" s="70"/>
      <c r="EL61" s="70"/>
      <c r="EM61" s="70"/>
      <c r="EN61" s="71"/>
      <c r="EO61" s="70"/>
      <c r="EP61" s="70"/>
      <c r="EQ61" s="26"/>
      <c r="ER61" s="68"/>
      <c r="ES61" s="68"/>
      <c r="ET61" s="68"/>
      <c r="EU61" s="72"/>
      <c r="EV61" s="24"/>
      <c r="EW61" s="68"/>
      <c r="EX61" s="73"/>
      <c r="EY61" s="70"/>
      <c r="EZ61" s="70"/>
      <c r="FA61" s="70"/>
      <c r="FB61" s="70"/>
      <c r="FC61" s="70"/>
      <c r="FD61" s="70"/>
      <c r="FE61" s="71"/>
      <c r="FF61" s="70"/>
      <c r="FG61" s="70"/>
      <c r="FH61" s="26"/>
      <c r="FI61" s="68"/>
      <c r="FJ61" s="68"/>
      <c r="FK61" s="68"/>
      <c r="FL61" s="72"/>
      <c r="FM61" s="24"/>
      <c r="FN61" s="68"/>
      <c r="FO61" s="73"/>
      <c r="FP61" s="70"/>
      <c r="FQ61" s="70"/>
      <c r="FR61" s="70"/>
      <c r="FS61" s="70"/>
      <c r="FT61" s="70"/>
      <c r="FU61" s="70"/>
      <c r="FV61" s="71"/>
      <c r="FW61" s="70"/>
      <c r="FX61" s="70"/>
      <c r="FY61" s="26"/>
      <c r="FZ61" s="68"/>
      <c r="GA61" s="68"/>
      <c r="GB61" s="68"/>
      <c r="GC61" s="72"/>
      <c r="GD61" s="24"/>
      <c r="GE61" s="68"/>
      <c r="GF61" s="73"/>
      <c r="GG61" s="70"/>
      <c r="GH61" s="70"/>
      <c r="GI61" s="70"/>
      <c r="GJ61" s="70"/>
      <c r="GK61" s="70"/>
      <c r="GL61" s="70"/>
      <c r="GM61" s="71"/>
      <c r="GN61" s="70"/>
      <c r="GO61" s="70"/>
      <c r="GP61" s="26"/>
      <c r="GQ61" s="68"/>
      <c r="GR61" s="68"/>
      <c r="GS61" s="68"/>
      <c r="GT61" s="72"/>
      <c r="GU61" s="24"/>
      <c r="GV61" s="68"/>
      <c r="GW61" s="73"/>
      <c r="GX61" s="70"/>
      <c r="GY61" s="70"/>
      <c r="GZ61" s="70"/>
      <c r="HA61" s="70"/>
      <c r="HB61" s="70"/>
      <c r="HC61" s="70"/>
      <c r="HD61" s="71"/>
      <c r="HE61" s="70"/>
      <c r="HF61" s="70"/>
      <c r="HG61" s="26"/>
      <c r="HH61" s="68"/>
      <c r="HI61" s="68"/>
      <c r="HJ61" s="68"/>
      <c r="HK61" s="72"/>
      <c r="HL61" s="24"/>
      <c r="HM61" s="68"/>
      <c r="HN61" s="73"/>
      <c r="HO61" s="70"/>
      <c r="HP61" s="70"/>
      <c r="HQ61" s="70"/>
      <c r="HR61" s="70"/>
      <c r="HS61" s="70"/>
      <c r="HT61" s="70"/>
      <c r="HU61" s="71"/>
      <c r="HV61" s="70"/>
      <c r="HW61" s="70"/>
      <c r="HX61" s="26"/>
      <c r="HY61" s="68"/>
      <c r="HZ61" s="68"/>
      <c r="IA61" s="68"/>
      <c r="IB61" s="72"/>
      <c r="IC61" s="24"/>
      <c r="ID61" s="68"/>
      <c r="IE61" s="73"/>
      <c r="IF61" s="70"/>
      <c r="IG61" s="70"/>
      <c r="IH61" s="70"/>
      <c r="II61" s="70"/>
      <c r="IJ61" s="70"/>
      <c r="IK61" s="70"/>
      <c r="IL61" s="71"/>
      <c r="IM61" s="70"/>
      <c r="IN61" s="70"/>
      <c r="IO61" s="26"/>
      <c r="IP61" s="68"/>
      <c r="IQ61" s="68"/>
      <c r="IR61" s="68"/>
      <c r="IS61" s="72"/>
      <c r="IT61" s="24"/>
      <c r="IU61" s="68"/>
      <c r="IV61" s="73"/>
    </row>
    <row r="62" customFormat="false" ht="63" hidden="false" customHeight="false" outlineLevel="0" collapsed="false">
      <c r="A62" s="56" t="n">
        <v>60</v>
      </c>
      <c r="B62" s="57" t="s">
        <v>496</v>
      </c>
      <c r="C62" s="18" t="n">
        <v>2</v>
      </c>
      <c r="D62" s="18" t="n">
        <v>2</v>
      </c>
      <c r="E62" s="58" t="n">
        <v>2.5</v>
      </c>
      <c r="F62" s="58" t="n">
        <v>4.5</v>
      </c>
      <c r="G62" s="18" t="n">
        <v>1.5</v>
      </c>
      <c r="H62" s="18" t="n">
        <f aca="false">SUM(C62:G62)</f>
        <v>12.5</v>
      </c>
      <c r="I62" s="59" t="s">
        <v>497</v>
      </c>
      <c r="J62" s="18" t="n">
        <v>4.5</v>
      </c>
      <c r="K62" s="60" t="n">
        <f aca="false">SUM(H62,J62)</f>
        <v>17</v>
      </c>
      <c r="L62" s="68"/>
      <c r="M62" s="38" t="s">
        <v>498</v>
      </c>
      <c r="N62" s="36" t="s">
        <v>229</v>
      </c>
      <c r="O62" s="22" t="s">
        <v>230</v>
      </c>
      <c r="P62" s="45" t="n">
        <v>9</v>
      </c>
      <c r="Q62" s="40" t="s">
        <v>43</v>
      </c>
      <c r="R62" s="22" t="s">
        <v>495</v>
      </c>
      <c r="S62" s="70"/>
      <c r="T62" s="70"/>
      <c r="U62" s="70"/>
      <c r="V62" s="70"/>
      <c r="W62" s="70"/>
      <c r="X62" s="70"/>
      <c r="Y62" s="71"/>
      <c r="Z62" s="70"/>
      <c r="AA62" s="70"/>
      <c r="AB62" s="26"/>
      <c r="AC62" s="68"/>
      <c r="AD62" s="68"/>
      <c r="AE62" s="68"/>
      <c r="AF62" s="72"/>
      <c r="AG62" s="24"/>
      <c r="AH62" s="68"/>
      <c r="AI62" s="73"/>
      <c r="AJ62" s="70"/>
      <c r="AK62" s="70"/>
      <c r="AL62" s="70"/>
      <c r="AM62" s="70"/>
      <c r="AN62" s="70"/>
      <c r="AO62" s="70"/>
      <c r="AP62" s="71"/>
      <c r="AQ62" s="70"/>
      <c r="AR62" s="70"/>
      <c r="AS62" s="26"/>
      <c r="AT62" s="68"/>
      <c r="AU62" s="68"/>
      <c r="AV62" s="68"/>
      <c r="AW62" s="72"/>
      <c r="AX62" s="24"/>
      <c r="AY62" s="68"/>
      <c r="AZ62" s="73"/>
      <c r="BA62" s="70"/>
      <c r="BB62" s="70"/>
      <c r="BC62" s="70"/>
      <c r="BD62" s="70"/>
      <c r="BE62" s="70"/>
      <c r="BF62" s="70"/>
      <c r="BG62" s="71"/>
      <c r="BH62" s="70"/>
      <c r="BI62" s="70"/>
      <c r="BJ62" s="26"/>
      <c r="BK62" s="68"/>
      <c r="BL62" s="68"/>
      <c r="BM62" s="68"/>
      <c r="BN62" s="72"/>
      <c r="BO62" s="24"/>
      <c r="BP62" s="68"/>
      <c r="BQ62" s="73"/>
      <c r="BR62" s="70"/>
      <c r="BS62" s="70"/>
      <c r="BT62" s="70"/>
      <c r="BU62" s="70"/>
      <c r="BV62" s="70"/>
      <c r="BW62" s="70"/>
      <c r="BX62" s="71"/>
      <c r="BY62" s="70"/>
      <c r="BZ62" s="70"/>
      <c r="CA62" s="26"/>
      <c r="CB62" s="68"/>
      <c r="CC62" s="68"/>
      <c r="CD62" s="68"/>
      <c r="CE62" s="72"/>
      <c r="CF62" s="24"/>
      <c r="CG62" s="68"/>
      <c r="CH62" s="73"/>
      <c r="CI62" s="70"/>
      <c r="CJ62" s="70"/>
      <c r="CK62" s="70"/>
      <c r="CL62" s="70"/>
      <c r="CM62" s="70"/>
      <c r="CN62" s="70"/>
      <c r="CO62" s="71"/>
      <c r="CP62" s="70"/>
      <c r="CQ62" s="70"/>
      <c r="CR62" s="26"/>
      <c r="CS62" s="68"/>
      <c r="CT62" s="68"/>
      <c r="CU62" s="68"/>
      <c r="CV62" s="72"/>
      <c r="CW62" s="24"/>
      <c r="CX62" s="68"/>
      <c r="CY62" s="73"/>
      <c r="CZ62" s="70"/>
      <c r="DA62" s="70"/>
      <c r="DB62" s="70"/>
      <c r="DC62" s="70"/>
      <c r="DD62" s="70"/>
      <c r="DE62" s="70"/>
      <c r="DF62" s="71"/>
      <c r="DG62" s="70"/>
      <c r="DH62" s="70"/>
      <c r="DI62" s="26"/>
      <c r="DJ62" s="68"/>
      <c r="DK62" s="68"/>
      <c r="DL62" s="68"/>
      <c r="DM62" s="72"/>
      <c r="DN62" s="24"/>
      <c r="DO62" s="68"/>
      <c r="DP62" s="73"/>
      <c r="DQ62" s="70"/>
      <c r="DR62" s="70"/>
      <c r="DS62" s="70"/>
      <c r="DT62" s="70"/>
      <c r="DU62" s="70"/>
      <c r="DV62" s="70"/>
      <c r="DW62" s="71"/>
      <c r="DX62" s="70"/>
      <c r="DY62" s="70"/>
      <c r="DZ62" s="26"/>
      <c r="EA62" s="68"/>
      <c r="EB62" s="68"/>
      <c r="EC62" s="68"/>
      <c r="ED62" s="72"/>
      <c r="EE62" s="24"/>
      <c r="EF62" s="68"/>
      <c r="EG62" s="73"/>
      <c r="EH62" s="70"/>
      <c r="EI62" s="70"/>
      <c r="EJ62" s="70"/>
      <c r="EK62" s="70"/>
      <c r="EL62" s="70"/>
      <c r="EM62" s="70"/>
      <c r="EN62" s="71"/>
      <c r="EO62" s="70"/>
      <c r="EP62" s="70"/>
      <c r="EQ62" s="26"/>
      <c r="ER62" s="68"/>
      <c r="ES62" s="68"/>
      <c r="ET62" s="68"/>
      <c r="EU62" s="72"/>
      <c r="EV62" s="24"/>
      <c r="EW62" s="68"/>
      <c r="EX62" s="73"/>
      <c r="EY62" s="70"/>
      <c r="EZ62" s="70"/>
      <c r="FA62" s="70"/>
      <c r="FB62" s="70"/>
      <c r="FC62" s="70"/>
      <c r="FD62" s="70"/>
      <c r="FE62" s="71"/>
      <c r="FF62" s="70"/>
      <c r="FG62" s="70"/>
      <c r="FH62" s="26"/>
      <c r="FI62" s="68"/>
      <c r="FJ62" s="68"/>
      <c r="FK62" s="68"/>
      <c r="FL62" s="72"/>
      <c r="FM62" s="24"/>
      <c r="FN62" s="68"/>
      <c r="FO62" s="73"/>
      <c r="FP62" s="70"/>
      <c r="FQ62" s="70"/>
      <c r="FR62" s="70"/>
      <c r="FS62" s="70"/>
      <c r="FT62" s="70"/>
      <c r="FU62" s="70"/>
      <c r="FV62" s="71"/>
      <c r="FW62" s="70"/>
      <c r="FX62" s="70"/>
      <c r="FY62" s="26"/>
      <c r="FZ62" s="68"/>
      <c r="GA62" s="68"/>
      <c r="GB62" s="68"/>
      <c r="GC62" s="72"/>
      <c r="GD62" s="24"/>
      <c r="GE62" s="68"/>
      <c r="GF62" s="73"/>
      <c r="GG62" s="70"/>
      <c r="GH62" s="70"/>
      <c r="GI62" s="70"/>
      <c r="GJ62" s="70"/>
      <c r="GK62" s="70"/>
      <c r="GL62" s="70"/>
      <c r="GM62" s="71"/>
      <c r="GN62" s="70"/>
      <c r="GO62" s="70"/>
      <c r="GP62" s="26"/>
      <c r="GQ62" s="68"/>
      <c r="GR62" s="68"/>
      <c r="GS62" s="68"/>
      <c r="GT62" s="72"/>
      <c r="GU62" s="24"/>
      <c r="GV62" s="68"/>
      <c r="GW62" s="73"/>
      <c r="GX62" s="70"/>
      <c r="GY62" s="70"/>
      <c r="GZ62" s="70"/>
      <c r="HA62" s="70"/>
      <c r="HB62" s="70"/>
      <c r="HC62" s="70"/>
      <c r="HD62" s="71"/>
      <c r="HE62" s="70"/>
      <c r="HF62" s="70"/>
      <c r="HG62" s="26"/>
      <c r="HH62" s="68"/>
      <c r="HI62" s="68"/>
      <c r="HJ62" s="68"/>
      <c r="HK62" s="72"/>
      <c r="HL62" s="24"/>
      <c r="HM62" s="68"/>
      <c r="HN62" s="73"/>
      <c r="HO62" s="70"/>
      <c r="HP62" s="70"/>
      <c r="HQ62" s="70"/>
      <c r="HR62" s="70"/>
      <c r="HS62" s="70"/>
      <c r="HT62" s="70"/>
      <c r="HU62" s="71"/>
      <c r="HV62" s="70"/>
      <c r="HW62" s="70"/>
      <c r="HX62" s="26"/>
      <c r="HY62" s="68"/>
      <c r="HZ62" s="68"/>
      <c r="IA62" s="68"/>
      <c r="IB62" s="72"/>
      <c r="IC62" s="24"/>
      <c r="ID62" s="68"/>
      <c r="IE62" s="73"/>
      <c r="IF62" s="70"/>
      <c r="IG62" s="70"/>
      <c r="IH62" s="70"/>
      <c r="II62" s="70"/>
      <c r="IJ62" s="70"/>
      <c r="IK62" s="70"/>
      <c r="IL62" s="71"/>
      <c r="IM62" s="70"/>
      <c r="IN62" s="70"/>
      <c r="IO62" s="26"/>
      <c r="IP62" s="68"/>
      <c r="IQ62" s="68"/>
      <c r="IR62" s="68"/>
      <c r="IS62" s="72"/>
      <c r="IT62" s="24"/>
      <c r="IU62" s="68"/>
      <c r="IV62" s="73"/>
    </row>
    <row r="63" customFormat="false" ht="50.25" hidden="false" customHeight="true" outlineLevel="0" collapsed="false">
      <c r="A63" s="56" t="n">
        <v>61</v>
      </c>
      <c r="B63" s="57" t="s">
        <v>499</v>
      </c>
      <c r="C63" s="18" t="n">
        <v>2</v>
      </c>
      <c r="D63" s="18" t="n">
        <v>0.5</v>
      </c>
      <c r="E63" s="58" t="n">
        <v>3</v>
      </c>
      <c r="F63" s="18" t="n">
        <v>4.5</v>
      </c>
      <c r="G63" s="18" t="n">
        <v>0</v>
      </c>
      <c r="H63" s="18" t="n">
        <f aca="false">SUM(C63:G63)</f>
        <v>10</v>
      </c>
      <c r="I63" s="59" t="s">
        <v>500</v>
      </c>
      <c r="J63" s="18" t="n">
        <v>7</v>
      </c>
      <c r="K63" s="60" t="n">
        <f aca="false">SUM(H63,J63)</f>
        <v>17</v>
      </c>
      <c r="L63" s="68"/>
      <c r="M63" s="38" t="s">
        <v>501</v>
      </c>
      <c r="N63" s="36" t="s">
        <v>229</v>
      </c>
      <c r="O63" s="22" t="s">
        <v>230</v>
      </c>
      <c r="P63" s="23" t="n">
        <v>9</v>
      </c>
      <c r="Q63" s="24"/>
      <c r="R63" s="22" t="s">
        <v>495</v>
      </c>
      <c r="S63" s="70"/>
      <c r="T63" s="70"/>
      <c r="U63" s="70"/>
      <c r="V63" s="70"/>
      <c r="W63" s="70"/>
      <c r="X63" s="70"/>
      <c r="Y63" s="71"/>
      <c r="Z63" s="70"/>
      <c r="AA63" s="70"/>
      <c r="AB63" s="26"/>
      <c r="AC63" s="68"/>
      <c r="AD63" s="68"/>
      <c r="AE63" s="68"/>
      <c r="AF63" s="72"/>
      <c r="AG63" s="24"/>
      <c r="AH63" s="68"/>
      <c r="AI63" s="73"/>
      <c r="AJ63" s="70"/>
      <c r="AK63" s="70"/>
      <c r="AL63" s="70"/>
      <c r="AM63" s="70"/>
      <c r="AN63" s="70"/>
      <c r="AO63" s="70"/>
      <c r="AP63" s="71"/>
      <c r="AQ63" s="70"/>
      <c r="AR63" s="70"/>
      <c r="AS63" s="26"/>
      <c r="AT63" s="68"/>
      <c r="AU63" s="68"/>
      <c r="AV63" s="68"/>
      <c r="AW63" s="72"/>
      <c r="AX63" s="24"/>
      <c r="AY63" s="68"/>
      <c r="AZ63" s="73"/>
      <c r="BA63" s="70"/>
      <c r="BB63" s="70"/>
      <c r="BC63" s="70"/>
      <c r="BD63" s="70"/>
      <c r="BE63" s="70"/>
      <c r="BF63" s="70"/>
      <c r="BG63" s="71"/>
      <c r="BH63" s="70"/>
      <c r="BI63" s="70"/>
      <c r="BJ63" s="26"/>
      <c r="BK63" s="68"/>
      <c r="BL63" s="68"/>
      <c r="BM63" s="68"/>
      <c r="BN63" s="72"/>
      <c r="BO63" s="24"/>
      <c r="BP63" s="68"/>
      <c r="BQ63" s="73"/>
      <c r="BR63" s="70"/>
      <c r="BS63" s="70"/>
      <c r="BT63" s="70"/>
      <c r="BU63" s="70"/>
      <c r="BV63" s="70"/>
      <c r="BW63" s="70"/>
      <c r="BX63" s="71"/>
      <c r="BY63" s="70"/>
      <c r="BZ63" s="70"/>
      <c r="CA63" s="26"/>
      <c r="CB63" s="68"/>
      <c r="CC63" s="68"/>
      <c r="CD63" s="68"/>
      <c r="CE63" s="72"/>
      <c r="CF63" s="24"/>
      <c r="CG63" s="68"/>
      <c r="CH63" s="73"/>
      <c r="CI63" s="70"/>
      <c r="CJ63" s="70"/>
      <c r="CK63" s="70"/>
      <c r="CL63" s="70"/>
      <c r="CM63" s="70"/>
      <c r="CN63" s="70"/>
      <c r="CO63" s="71"/>
      <c r="CP63" s="70"/>
      <c r="CQ63" s="70"/>
      <c r="CR63" s="26"/>
      <c r="CS63" s="68"/>
      <c r="CT63" s="68"/>
      <c r="CU63" s="68"/>
      <c r="CV63" s="72"/>
      <c r="CW63" s="24"/>
      <c r="CX63" s="68"/>
      <c r="CY63" s="73"/>
      <c r="CZ63" s="70"/>
      <c r="DA63" s="70"/>
      <c r="DB63" s="70"/>
      <c r="DC63" s="70"/>
      <c r="DD63" s="70"/>
      <c r="DE63" s="70"/>
      <c r="DF63" s="71"/>
      <c r="DG63" s="70"/>
      <c r="DH63" s="70"/>
      <c r="DI63" s="26"/>
      <c r="DJ63" s="68"/>
      <c r="DK63" s="68"/>
      <c r="DL63" s="68"/>
      <c r="DM63" s="72"/>
      <c r="DN63" s="24"/>
      <c r="DO63" s="68"/>
      <c r="DP63" s="73"/>
      <c r="DQ63" s="70"/>
      <c r="DR63" s="70"/>
      <c r="DS63" s="70"/>
      <c r="DT63" s="70"/>
      <c r="DU63" s="70"/>
      <c r="DV63" s="70"/>
      <c r="DW63" s="71"/>
      <c r="DX63" s="70"/>
      <c r="DY63" s="70"/>
      <c r="DZ63" s="26"/>
      <c r="EA63" s="68"/>
      <c r="EB63" s="68"/>
      <c r="EC63" s="68"/>
      <c r="ED63" s="72"/>
      <c r="EE63" s="24"/>
      <c r="EF63" s="68"/>
      <c r="EG63" s="73"/>
      <c r="EH63" s="70"/>
      <c r="EI63" s="70"/>
      <c r="EJ63" s="70"/>
      <c r="EK63" s="70"/>
      <c r="EL63" s="70"/>
      <c r="EM63" s="70"/>
      <c r="EN63" s="71"/>
      <c r="EO63" s="70"/>
      <c r="EP63" s="70"/>
      <c r="EQ63" s="26"/>
      <c r="ER63" s="68"/>
      <c r="ES63" s="68"/>
      <c r="ET63" s="68"/>
      <c r="EU63" s="72"/>
      <c r="EV63" s="24"/>
      <c r="EW63" s="68"/>
      <c r="EX63" s="73"/>
      <c r="EY63" s="70"/>
      <c r="EZ63" s="70"/>
      <c r="FA63" s="70"/>
      <c r="FB63" s="70"/>
      <c r="FC63" s="70"/>
      <c r="FD63" s="70"/>
      <c r="FE63" s="71"/>
      <c r="FF63" s="70"/>
      <c r="FG63" s="70"/>
      <c r="FH63" s="26"/>
      <c r="FI63" s="68"/>
      <c r="FJ63" s="68"/>
      <c r="FK63" s="68"/>
      <c r="FL63" s="72"/>
      <c r="FM63" s="24"/>
      <c r="FN63" s="68"/>
      <c r="FO63" s="73"/>
      <c r="FP63" s="70"/>
      <c r="FQ63" s="70"/>
      <c r="FR63" s="70"/>
      <c r="FS63" s="70"/>
      <c r="FT63" s="70"/>
      <c r="FU63" s="70"/>
      <c r="FV63" s="71"/>
      <c r="FW63" s="70"/>
      <c r="FX63" s="70"/>
      <c r="FY63" s="26"/>
      <c r="FZ63" s="68"/>
      <c r="GA63" s="68"/>
      <c r="GB63" s="68"/>
      <c r="GC63" s="72"/>
      <c r="GD63" s="24"/>
      <c r="GE63" s="68"/>
      <c r="GF63" s="73"/>
      <c r="GG63" s="70"/>
      <c r="GH63" s="70"/>
      <c r="GI63" s="70"/>
      <c r="GJ63" s="70"/>
      <c r="GK63" s="70"/>
      <c r="GL63" s="70"/>
      <c r="GM63" s="71"/>
      <c r="GN63" s="70"/>
      <c r="GO63" s="70"/>
      <c r="GP63" s="26"/>
      <c r="GQ63" s="68"/>
      <c r="GR63" s="68"/>
      <c r="GS63" s="68"/>
      <c r="GT63" s="72"/>
      <c r="GU63" s="24"/>
      <c r="GV63" s="68"/>
      <c r="GW63" s="73"/>
      <c r="GX63" s="70"/>
      <c r="GY63" s="70"/>
      <c r="GZ63" s="70"/>
      <c r="HA63" s="70"/>
      <c r="HB63" s="70"/>
      <c r="HC63" s="70"/>
      <c r="HD63" s="71"/>
      <c r="HE63" s="70"/>
      <c r="HF63" s="70"/>
      <c r="HG63" s="26"/>
      <c r="HH63" s="68"/>
      <c r="HI63" s="68"/>
      <c r="HJ63" s="68"/>
      <c r="HK63" s="72"/>
      <c r="HL63" s="24"/>
      <c r="HM63" s="68"/>
      <c r="HN63" s="73"/>
      <c r="HO63" s="70"/>
      <c r="HP63" s="70"/>
      <c r="HQ63" s="70"/>
      <c r="HR63" s="70"/>
      <c r="HS63" s="70"/>
      <c r="HT63" s="70"/>
      <c r="HU63" s="71"/>
      <c r="HV63" s="70"/>
      <c r="HW63" s="70"/>
      <c r="HX63" s="26"/>
      <c r="HY63" s="68"/>
      <c r="HZ63" s="68"/>
      <c r="IA63" s="68"/>
      <c r="IB63" s="72"/>
      <c r="IC63" s="24"/>
      <c r="ID63" s="68"/>
      <c r="IE63" s="73"/>
      <c r="IF63" s="70"/>
      <c r="IG63" s="70"/>
      <c r="IH63" s="70"/>
      <c r="II63" s="70"/>
      <c r="IJ63" s="70"/>
      <c r="IK63" s="70"/>
      <c r="IL63" s="71"/>
      <c r="IM63" s="70"/>
      <c r="IN63" s="70"/>
      <c r="IO63" s="26"/>
      <c r="IP63" s="68"/>
      <c r="IQ63" s="68"/>
      <c r="IR63" s="68"/>
      <c r="IS63" s="72"/>
      <c r="IT63" s="24"/>
      <c r="IU63" s="68"/>
      <c r="IV63" s="73"/>
    </row>
    <row r="64" customFormat="false" ht="47.25" hidden="false" customHeight="true" outlineLevel="0" collapsed="false">
      <c r="A64" s="56" t="n">
        <v>62</v>
      </c>
      <c r="B64" s="57" t="s">
        <v>502</v>
      </c>
      <c r="C64" s="18" t="n">
        <v>4</v>
      </c>
      <c r="D64" s="18" t="n">
        <v>0</v>
      </c>
      <c r="E64" s="18" t="n">
        <v>1</v>
      </c>
      <c r="F64" s="58" t="n">
        <v>1</v>
      </c>
      <c r="G64" s="58" t="n">
        <v>0.5</v>
      </c>
      <c r="H64" s="18" t="n">
        <f aca="false">SUM(C64:G64)</f>
        <v>6.5</v>
      </c>
      <c r="I64" s="59" t="s">
        <v>503</v>
      </c>
      <c r="J64" s="18" t="n">
        <v>0</v>
      </c>
      <c r="K64" s="60" t="n">
        <f aca="false">SUM(H64,J64)</f>
        <v>6.5</v>
      </c>
      <c r="L64" s="68"/>
      <c r="M64" s="69" t="s">
        <v>504</v>
      </c>
      <c r="N64" s="36" t="s">
        <v>229</v>
      </c>
      <c r="O64" s="22" t="s">
        <v>230</v>
      </c>
      <c r="P64" s="45" t="n">
        <v>9</v>
      </c>
      <c r="Q64" s="24"/>
      <c r="R64" s="22" t="s">
        <v>491</v>
      </c>
      <c r="S64" s="70"/>
      <c r="T64" s="70"/>
      <c r="U64" s="70"/>
      <c r="V64" s="70"/>
      <c r="W64" s="70"/>
      <c r="X64" s="70"/>
      <c r="Y64" s="71"/>
      <c r="Z64" s="70"/>
      <c r="AA64" s="70"/>
      <c r="AB64" s="26"/>
      <c r="AC64" s="68"/>
      <c r="AD64" s="68"/>
      <c r="AE64" s="68"/>
      <c r="AF64" s="72"/>
      <c r="AG64" s="24"/>
      <c r="AH64" s="68"/>
      <c r="AI64" s="73"/>
      <c r="AJ64" s="70"/>
      <c r="AK64" s="70"/>
      <c r="AL64" s="70"/>
      <c r="AM64" s="70"/>
      <c r="AN64" s="70"/>
      <c r="AO64" s="70"/>
      <c r="AP64" s="71"/>
      <c r="AQ64" s="70"/>
      <c r="AR64" s="70"/>
      <c r="AS64" s="26"/>
      <c r="AT64" s="68"/>
      <c r="AU64" s="68"/>
      <c r="AV64" s="68"/>
      <c r="AW64" s="72"/>
      <c r="AX64" s="24"/>
      <c r="AY64" s="68"/>
      <c r="AZ64" s="73"/>
      <c r="BA64" s="70"/>
      <c r="BB64" s="70"/>
      <c r="BC64" s="70"/>
      <c r="BD64" s="70"/>
      <c r="BE64" s="70"/>
      <c r="BF64" s="70"/>
      <c r="BG64" s="71"/>
      <c r="BH64" s="70"/>
      <c r="BI64" s="70"/>
      <c r="BJ64" s="26"/>
      <c r="BK64" s="68"/>
      <c r="BL64" s="68"/>
      <c r="BM64" s="68"/>
      <c r="BN64" s="72"/>
      <c r="BO64" s="24"/>
      <c r="BP64" s="68"/>
      <c r="BQ64" s="73"/>
      <c r="BR64" s="70"/>
      <c r="BS64" s="70"/>
      <c r="BT64" s="70"/>
      <c r="BU64" s="70"/>
      <c r="BV64" s="70"/>
      <c r="BW64" s="70"/>
      <c r="BX64" s="71"/>
      <c r="BY64" s="70"/>
      <c r="BZ64" s="70"/>
      <c r="CA64" s="26"/>
      <c r="CB64" s="68"/>
      <c r="CC64" s="68"/>
      <c r="CD64" s="68"/>
      <c r="CE64" s="72"/>
      <c r="CF64" s="24"/>
      <c r="CG64" s="68"/>
      <c r="CH64" s="73"/>
      <c r="CI64" s="70"/>
      <c r="CJ64" s="70"/>
      <c r="CK64" s="70"/>
      <c r="CL64" s="70"/>
      <c r="CM64" s="70"/>
      <c r="CN64" s="70"/>
      <c r="CO64" s="71"/>
      <c r="CP64" s="70"/>
      <c r="CQ64" s="70"/>
      <c r="CR64" s="26"/>
      <c r="CS64" s="68"/>
      <c r="CT64" s="68"/>
      <c r="CU64" s="68"/>
      <c r="CV64" s="72"/>
      <c r="CW64" s="24"/>
      <c r="CX64" s="68"/>
      <c r="CY64" s="73"/>
      <c r="CZ64" s="70"/>
      <c r="DA64" s="70"/>
      <c r="DB64" s="70"/>
      <c r="DC64" s="70"/>
      <c r="DD64" s="70"/>
      <c r="DE64" s="70"/>
      <c r="DF64" s="71"/>
      <c r="DG64" s="70"/>
      <c r="DH64" s="70"/>
      <c r="DI64" s="26"/>
      <c r="DJ64" s="68"/>
      <c r="DK64" s="68"/>
      <c r="DL64" s="68"/>
      <c r="DM64" s="72"/>
      <c r="DN64" s="24"/>
      <c r="DO64" s="68"/>
      <c r="DP64" s="73"/>
      <c r="DQ64" s="70"/>
      <c r="DR64" s="70"/>
      <c r="DS64" s="70"/>
      <c r="DT64" s="70"/>
      <c r="DU64" s="70"/>
      <c r="DV64" s="70"/>
      <c r="DW64" s="71"/>
      <c r="DX64" s="70"/>
      <c r="DY64" s="70"/>
      <c r="DZ64" s="26"/>
      <c r="EA64" s="68"/>
      <c r="EB64" s="68"/>
      <c r="EC64" s="68"/>
      <c r="ED64" s="72"/>
      <c r="EE64" s="24"/>
      <c r="EF64" s="68"/>
      <c r="EG64" s="73"/>
      <c r="EH64" s="70"/>
      <c r="EI64" s="70"/>
      <c r="EJ64" s="70"/>
      <c r="EK64" s="70"/>
      <c r="EL64" s="70"/>
      <c r="EM64" s="70"/>
      <c r="EN64" s="71"/>
      <c r="EO64" s="70"/>
      <c r="EP64" s="70"/>
      <c r="EQ64" s="26"/>
      <c r="ER64" s="68"/>
      <c r="ES64" s="68"/>
      <c r="ET64" s="68"/>
      <c r="EU64" s="72"/>
      <c r="EV64" s="24"/>
      <c r="EW64" s="68"/>
      <c r="EX64" s="73"/>
      <c r="EY64" s="70"/>
      <c r="EZ64" s="70"/>
      <c r="FA64" s="70"/>
      <c r="FB64" s="70"/>
      <c r="FC64" s="70"/>
      <c r="FD64" s="70"/>
      <c r="FE64" s="71"/>
      <c r="FF64" s="70"/>
      <c r="FG64" s="70"/>
      <c r="FH64" s="26"/>
      <c r="FI64" s="68"/>
      <c r="FJ64" s="68"/>
      <c r="FK64" s="68"/>
      <c r="FL64" s="72"/>
      <c r="FM64" s="24"/>
      <c r="FN64" s="68"/>
      <c r="FO64" s="73"/>
      <c r="FP64" s="70"/>
      <c r="FQ64" s="70"/>
      <c r="FR64" s="70"/>
      <c r="FS64" s="70"/>
      <c r="FT64" s="70"/>
      <c r="FU64" s="70"/>
      <c r="FV64" s="71"/>
      <c r="FW64" s="70"/>
      <c r="FX64" s="70"/>
      <c r="FY64" s="26"/>
      <c r="FZ64" s="68"/>
      <c r="GA64" s="68"/>
      <c r="GB64" s="68"/>
      <c r="GC64" s="72"/>
      <c r="GD64" s="24"/>
      <c r="GE64" s="68"/>
      <c r="GF64" s="73"/>
      <c r="GG64" s="70"/>
      <c r="GH64" s="70"/>
      <c r="GI64" s="70"/>
      <c r="GJ64" s="70"/>
      <c r="GK64" s="70"/>
      <c r="GL64" s="70"/>
      <c r="GM64" s="71"/>
      <c r="GN64" s="70"/>
      <c r="GO64" s="70"/>
      <c r="GP64" s="26"/>
      <c r="GQ64" s="68"/>
      <c r="GR64" s="68"/>
      <c r="GS64" s="68"/>
      <c r="GT64" s="72"/>
      <c r="GU64" s="24"/>
      <c r="GV64" s="68"/>
      <c r="GW64" s="73"/>
      <c r="GX64" s="70"/>
      <c r="GY64" s="70"/>
      <c r="GZ64" s="70"/>
      <c r="HA64" s="70"/>
      <c r="HB64" s="70"/>
      <c r="HC64" s="70"/>
      <c r="HD64" s="71"/>
      <c r="HE64" s="70"/>
      <c r="HF64" s="70"/>
      <c r="HG64" s="26"/>
      <c r="HH64" s="68"/>
      <c r="HI64" s="68"/>
      <c r="HJ64" s="68"/>
      <c r="HK64" s="72"/>
      <c r="HL64" s="24"/>
      <c r="HM64" s="68"/>
      <c r="HN64" s="73"/>
      <c r="HO64" s="70"/>
      <c r="HP64" s="70"/>
      <c r="HQ64" s="70"/>
      <c r="HR64" s="70"/>
      <c r="HS64" s="70"/>
      <c r="HT64" s="70"/>
      <c r="HU64" s="71"/>
      <c r="HV64" s="70"/>
      <c r="HW64" s="70"/>
      <c r="HX64" s="26"/>
      <c r="HY64" s="68"/>
      <c r="HZ64" s="68"/>
      <c r="IA64" s="68"/>
      <c r="IB64" s="72"/>
      <c r="IC64" s="24"/>
      <c r="ID64" s="68"/>
      <c r="IE64" s="73"/>
      <c r="IF64" s="70"/>
      <c r="IG64" s="70"/>
      <c r="IH64" s="70"/>
      <c r="II64" s="70"/>
      <c r="IJ64" s="70"/>
      <c r="IK64" s="70"/>
      <c r="IL64" s="71"/>
      <c r="IM64" s="70"/>
      <c r="IN64" s="70"/>
      <c r="IO64" s="26"/>
      <c r="IP64" s="68"/>
      <c r="IQ64" s="68"/>
      <c r="IR64" s="68"/>
      <c r="IS64" s="72"/>
      <c r="IT64" s="24"/>
      <c r="IU64" s="68"/>
      <c r="IV64" s="73"/>
    </row>
    <row r="65" customFormat="false" ht="50.25" hidden="false" customHeight="true" outlineLevel="0" collapsed="false">
      <c r="A65" s="56" t="n">
        <v>63</v>
      </c>
      <c r="B65" s="57" t="s">
        <v>505</v>
      </c>
      <c r="C65" s="18" t="n">
        <v>1</v>
      </c>
      <c r="D65" s="18" t="n">
        <v>0</v>
      </c>
      <c r="E65" s="18" t="n">
        <v>1</v>
      </c>
      <c r="F65" s="58" t="n">
        <v>0</v>
      </c>
      <c r="G65" s="58" t="n">
        <v>0</v>
      </c>
      <c r="H65" s="18" t="n">
        <f aca="false">SUM(C65:G65)</f>
        <v>2</v>
      </c>
      <c r="I65" s="59" t="s">
        <v>506</v>
      </c>
      <c r="J65" s="18" t="n">
        <v>0</v>
      </c>
      <c r="K65" s="60" t="n">
        <f aca="false">SUM(H65,J65)</f>
        <v>2</v>
      </c>
      <c r="L65" s="68"/>
      <c r="M65" s="69" t="s">
        <v>507</v>
      </c>
      <c r="N65" s="36" t="s">
        <v>229</v>
      </c>
      <c r="O65" s="22" t="s">
        <v>230</v>
      </c>
      <c r="P65" s="45" t="n">
        <v>9</v>
      </c>
      <c r="Q65" s="24"/>
      <c r="R65" s="22" t="s">
        <v>495</v>
      </c>
      <c r="S65" s="70"/>
      <c r="T65" s="70"/>
      <c r="U65" s="70"/>
      <c r="V65" s="70"/>
      <c r="W65" s="70"/>
      <c r="X65" s="70"/>
      <c r="Y65" s="71"/>
      <c r="Z65" s="70"/>
      <c r="AA65" s="70"/>
      <c r="AB65" s="26"/>
      <c r="AC65" s="68"/>
      <c r="AD65" s="68"/>
      <c r="AE65" s="68"/>
      <c r="AF65" s="72"/>
      <c r="AG65" s="24"/>
      <c r="AH65" s="68"/>
      <c r="AI65" s="73"/>
      <c r="AJ65" s="70"/>
      <c r="AK65" s="70"/>
      <c r="AL65" s="70"/>
      <c r="AM65" s="70"/>
      <c r="AN65" s="70"/>
      <c r="AO65" s="70"/>
      <c r="AP65" s="71"/>
      <c r="AQ65" s="70"/>
      <c r="AR65" s="70"/>
      <c r="AS65" s="26"/>
      <c r="AT65" s="68"/>
      <c r="AU65" s="68"/>
      <c r="AV65" s="68"/>
      <c r="AW65" s="72"/>
      <c r="AX65" s="24"/>
      <c r="AY65" s="68"/>
      <c r="AZ65" s="73"/>
      <c r="BA65" s="70"/>
      <c r="BB65" s="70"/>
      <c r="BC65" s="70"/>
      <c r="BD65" s="70"/>
      <c r="BE65" s="70"/>
      <c r="BF65" s="70"/>
      <c r="BG65" s="71"/>
      <c r="BH65" s="70"/>
      <c r="BI65" s="70"/>
      <c r="BJ65" s="26"/>
      <c r="BK65" s="68"/>
      <c r="BL65" s="68"/>
      <c r="BM65" s="68"/>
      <c r="BN65" s="72"/>
      <c r="BO65" s="24"/>
      <c r="BP65" s="68"/>
      <c r="BQ65" s="73"/>
      <c r="BR65" s="70"/>
      <c r="BS65" s="70"/>
      <c r="BT65" s="70"/>
      <c r="BU65" s="70"/>
      <c r="BV65" s="70"/>
      <c r="BW65" s="70"/>
      <c r="BX65" s="71"/>
      <c r="BY65" s="70"/>
      <c r="BZ65" s="70"/>
      <c r="CA65" s="26"/>
      <c r="CB65" s="68"/>
      <c r="CC65" s="68"/>
      <c r="CD65" s="68"/>
      <c r="CE65" s="72"/>
      <c r="CF65" s="24"/>
      <c r="CG65" s="68"/>
      <c r="CH65" s="73"/>
      <c r="CI65" s="70"/>
      <c r="CJ65" s="70"/>
      <c r="CK65" s="70"/>
      <c r="CL65" s="70"/>
      <c r="CM65" s="70"/>
      <c r="CN65" s="70"/>
      <c r="CO65" s="71"/>
      <c r="CP65" s="70"/>
      <c r="CQ65" s="70"/>
      <c r="CR65" s="26"/>
      <c r="CS65" s="68"/>
      <c r="CT65" s="68"/>
      <c r="CU65" s="68"/>
      <c r="CV65" s="72"/>
      <c r="CW65" s="24"/>
      <c r="CX65" s="68"/>
      <c r="CY65" s="73"/>
      <c r="CZ65" s="70"/>
      <c r="DA65" s="70"/>
      <c r="DB65" s="70"/>
      <c r="DC65" s="70"/>
      <c r="DD65" s="70"/>
      <c r="DE65" s="70"/>
      <c r="DF65" s="71"/>
      <c r="DG65" s="70"/>
      <c r="DH65" s="70"/>
      <c r="DI65" s="26"/>
      <c r="DJ65" s="68"/>
      <c r="DK65" s="68"/>
      <c r="DL65" s="68"/>
      <c r="DM65" s="72"/>
      <c r="DN65" s="24"/>
      <c r="DO65" s="68"/>
      <c r="DP65" s="73"/>
      <c r="DQ65" s="70"/>
      <c r="DR65" s="70"/>
      <c r="DS65" s="70"/>
      <c r="DT65" s="70"/>
      <c r="DU65" s="70"/>
      <c r="DV65" s="70"/>
      <c r="DW65" s="71"/>
      <c r="DX65" s="70"/>
      <c r="DY65" s="70"/>
      <c r="DZ65" s="26"/>
      <c r="EA65" s="68"/>
      <c r="EB65" s="68"/>
      <c r="EC65" s="68"/>
      <c r="ED65" s="72"/>
      <c r="EE65" s="24"/>
      <c r="EF65" s="68"/>
      <c r="EG65" s="73"/>
      <c r="EH65" s="70"/>
      <c r="EI65" s="70"/>
      <c r="EJ65" s="70"/>
      <c r="EK65" s="70"/>
      <c r="EL65" s="70"/>
      <c r="EM65" s="70"/>
      <c r="EN65" s="71"/>
      <c r="EO65" s="70"/>
      <c r="EP65" s="70"/>
      <c r="EQ65" s="26"/>
      <c r="ER65" s="68"/>
      <c r="ES65" s="68"/>
      <c r="ET65" s="68"/>
      <c r="EU65" s="72"/>
      <c r="EV65" s="24"/>
      <c r="EW65" s="68"/>
      <c r="EX65" s="73"/>
      <c r="EY65" s="70"/>
      <c r="EZ65" s="70"/>
      <c r="FA65" s="70"/>
      <c r="FB65" s="70"/>
      <c r="FC65" s="70"/>
      <c r="FD65" s="70"/>
      <c r="FE65" s="71"/>
      <c r="FF65" s="70"/>
      <c r="FG65" s="70"/>
      <c r="FH65" s="26"/>
      <c r="FI65" s="68"/>
      <c r="FJ65" s="68"/>
      <c r="FK65" s="68"/>
      <c r="FL65" s="72"/>
      <c r="FM65" s="24"/>
      <c r="FN65" s="68"/>
      <c r="FO65" s="73"/>
      <c r="FP65" s="70"/>
      <c r="FQ65" s="70"/>
      <c r="FR65" s="70"/>
      <c r="FS65" s="70"/>
      <c r="FT65" s="70"/>
      <c r="FU65" s="70"/>
      <c r="FV65" s="71"/>
      <c r="FW65" s="70"/>
      <c r="FX65" s="70"/>
      <c r="FY65" s="26"/>
      <c r="FZ65" s="68"/>
      <c r="GA65" s="68"/>
      <c r="GB65" s="68"/>
      <c r="GC65" s="72"/>
      <c r="GD65" s="24"/>
      <c r="GE65" s="68"/>
      <c r="GF65" s="73"/>
      <c r="GG65" s="70"/>
      <c r="GH65" s="70"/>
      <c r="GI65" s="70"/>
      <c r="GJ65" s="70"/>
      <c r="GK65" s="70"/>
      <c r="GL65" s="70"/>
      <c r="GM65" s="71"/>
      <c r="GN65" s="70"/>
      <c r="GO65" s="70"/>
      <c r="GP65" s="26"/>
      <c r="GQ65" s="68"/>
      <c r="GR65" s="68"/>
      <c r="GS65" s="68"/>
      <c r="GT65" s="72"/>
      <c r="GU65" s="24"/>
      <c r="GV65" s="68"/>
      <c r="GW65" s="73"/>
      <c r="GX65" s="70"/>
      <c r="GY65" s="70"/>
      <c r="GZ65" s="70"/>
      <c r="HA65" s="70"/>
      <c r="HB65" s="70"/>
      <c r="HC65" s="70"/>
      <c r="HD65" s="71"/>
      <c r="HE65" s="70"/>
      <c r="HF65" s="70"/>
      <c r="HG65" s="26"/>
      <c r="HH65" s="68"/>
      <c r="HI65" s="68"/>
      <c r="HJ65" s="68"/>
      <c r="HK65" s="72"/>
      <c r="HL65" s="24"/>
      <c r="HM65" s="68"/>
      <c r="HN65" s="73"/>
      <c r="HO65" s="70"/>
      <c r="HP65" s="70"/>
      <c r="HQ65" s="70"/>
      <c r="HR65" s="70"/>
      <c r="HS65" s="70"/>
      <c r="HT65" s="70"/>
      <c r="HU65" s="71"/>
      <c r="HV65" s="70"/>
      <c r="HW65" s="70"/>
      <c r="HX65" s="26"/>
      <c r="HY65" s="68"/>
      <c r="HZ65" s="68"/>
      <c r="IA65" s="68"/>
      <c r="IB65" s="72"/>
      <c r="IC65" s="24"/>
      <c r="ID65" s="68"/>
      <c r="IE65" s="73"/>
      <c r="IF65" s="70"/>
      <c r="IG65" s="70"/>
      <c r="IH65" s="70"/>
      <c r="II65" s="70"/>
      <c r="IJ65" s="70"/>
      <c r="IK65" s="70"/>
      <c r="IL65" s="71"/>
      <c r="IM65" s="70"/>
      <c r="IN65" s="70"/>
      <c r="IO65" s="26"/>
      <c r="IP65" s="68"/>
      <c r="IQ65" s="68"/>
      <c r="IR65" s="68"/>
      <c r="IS65" s="72"/>
      <c r="IT65" s="24"/>
      <c r="IU65" s="68"/>
      <c r="IV65" s="73"/>
    </row>
    <row r="66" customFormat="false" ht="48.75" hidden="false" customHeight="true" outlineLevel="0" collapsed="false">
      <c r="A66" s="56" t="n">
        <v>64</v>
      </c>
      <c r="B66" s="57" t="s">
        <v>508</v>
      </c>
      <c r="C66" s="18" t="n">
        <v>1.5</v>
      </c>
      <c r="D66" s="18" t="n">
        <v>4</v>
      </c>
      <c r="E66" s="18" t="n">
        <v>5</v>
      </c>
      <c r="F66" s="58" t="n">
        <v>4.5</v>
      </c>
      <c r="G66" s="58" t="n">
        <v>2.5</v>
      </c>
      <c r="H66" s="18" t="n">
        <f aca="false">SUM(C66:G66)</f>
        <v>17.5</v>
      </c>
      <c r="I66" s="59" t="s">
        <v>509</v>
      </c>
      <c r="J66" s="18" t="n">
        <v>3</v>
      </c>
      <c r="K66" s="60" t="n">
        <f aca="false">SUM(H66,J66)</f>
        <v>20.5</v>
      </c>
      <c r="L66" s="68"/>
      <c r="M66" s="69" t="s">
        <v>510</v>
      </c>
      <c r="N66" s="36" t="s">
        <v>229</v>
      </c>
      <c r="O66" s="22" t="s">
        <v>230</v>
      </c>
      <c r="P66" s="23" t="n">
        <v>9</v>
      </c>
      <c r="Q66" s="29"/>
      <c r="R66" s="22" t="s">
        <v>491</v>
      </c>
      <c r="S66" s="70"/>
      <c r="T66" s="70"/>
      <c r="U66" s="70"/>
      <c r="V66" s="70"/>
      <c r="W66" s="70"/>
      <c r="X66" s="70"/>
      <c r="Y66" s="71"/>
      <c r="Z66" s="70"/>
      <c r="AA66" s="70"/>
      <c r="AB66" s="26"/>
      <c r="AC66" s="68"/>
      <c r="AD66" s="68"/>
      <c r="AE66" s="68"/>
      <c r="AF66" s="72"/>
      <c r="AG66" s="24"/>
      <c r="AH66" s="68"/>
      <c r="AI66" s="73"/>
      <c r="AJ66" s="70"/>
      <c r="AK66" s="70"/>
      <c r="AL66" s="70"/>
      <c r="AM66" s="70"/>
      <c r="AN66" s="70"/>
      <c r="AO66" s="70"/>
      <c r="AP66" s="71"/>
      <c r="AQ66" s="70"/>
      <c r="AR66" s="70"/>
      <c r="AS66" s="26"/>
      <c r="AT66" s="68"/>
      <c r="AU66" s="68"/>
      <c r="AV66" s="68"/>
      <c r="AW66" s="72"/>
      <c r="AX66" s="24"/>
      <c r="AY66" s="68"/>
      <c r="AZ66" s="73"/>
      <c r="BA66" s="70"/>
      <c r="BB66" s="70"/>
      <c r="BC66" s="70"/>
      <c r="BD66" s="70"/>
      <c r="BE66" s="70"/>
      <c r="BF66" s="70"/>
      <c r="BG66" s="71"/>
      <c r="BH66" s="70"/>
      <c r="BI66" s="70"/>
      <c r="BJ66" s="26"/>
      <c r="BK66" s="68"/>
      <c r="BL66" s="68"/>
      <c r="BM66" s="68"/>
      <c r="BN66" s="72"/>
      <c r="BO66" s="24"/>
      <c r="BP66" s="68"/>
      <c r="BQ66" s="73"/>
      <c r="BR66" s="70"/>
      <c r="BS66" s="70"/>
      <c r="BT66" s="70"/>
      <c r="BU66" s="70"/>
      <c r="BV66" s="70"/>
      <c r="BW66" s="70"/>
      <c r="BX66" s="71"/>
      <c r="BY66" s="70"/>
      <c r="BZ66" s="70"/>
      <c r="CA66" s="26"/>
      <c r="CB66" s="68"/>
      <c r="CC66" s="68"/>
      <c r="CD66" s="68"/>
      <c r="CE66" s="72"/>
      <c r="CF66" s="24"/>
      <c r="CG66" s="68"/>
      <c r="CH66" s="73"/>
      <c r="CI66" s="70"/>
      <c r="CJ66" s="70"/>
      <c r="CK66" s="70"/>
      <c r="CL66" s="70"/>
      <c r="CM66" s="70"/>
      <c r="CN66" s="70"/>
      <c r="CO66" s="71"/>
      <c r="CP66" s="70"/>
      <c r="CQ66" s="70"/>
      <c r="CR66" s="26"/>
      <c r="CS66" s="68"/>
      <c r="CT66" s="68"/>
      <c r="CU66" s="68"/>
      <c r="CV66" s="72"/>
      <c r="CW66" s="24"/>
      <c r="CX66" s="68"/>
      <c r="CY66" s="73"/>
      <c r="CZ66" s="70"/>
      <c r="DA66" s="70"/>
      <c r="DB66" s="70"/>
      <c r="DC66" s="70"/>
      <c r="DD66" s="70"/>
      <c r="DE66" s="70"/>
      <c r="DF66" s="71"/>
      <c r="DG66" s="70"/>
      <c r="DH66" s="70"/>
      <c r="DI66" s="26"/>
      <c r="DJ66" s="68"/>
      <c r="DK66" s="68"/>
      <c r="DL66" s="68"/>
      <c r="DM66" s="72"/>
      <c r="DN66" s="24"/>
      <c r="DO66" s="68"/>
      <c r="DP66" s="73"/>
      <c r="DQ66" s="70"/>
      <c r="DR66" s="70"/>
      <c r="DS66" s="70"/>
      <c r="DT66" s="70"/>
      <c r="DU66" s="70"/>
      <c r="DV66" s="70"/>
      <c r="DW66" s="71"/>
      <c r="DX66" s="70"/>
      <c r="DY66" s="70"/>
      <c r="DZ66" s="26"/>
      <c r="EA66" s="68"/>
      <c r="EB66" s="68"/>
      <c r="EC66" s="68"/>
      <c r="ED66" s="72"/>
      <c r="EE66" s="24"/>
      <c r="EF66" s="68"/>
      <c r="EG66" s="73"/>
      <c r="EH66" s="70"/>
      <c r="EI66" s="70"/>
      <c r="EJ66" s="70"/>
      <c r="EK66" s="70"/>
      <c r="EL66" s="70"/>
      <c r="EM66" s="70"/>
      <c r="EN66" s="71"/>
      <c r="EO66" s="70"/>
      <c r="EP66" s="70"/>
      <c r="EQ66" s="26"/>
      <c r="ER66" s="68"/>
      <c r="ES66" s="68"/>
      <c r="ET66" s="68"/>
      <c r="EU66" s="72"/>
      <c r="EV66" s="24"/>
      <c r="EW66" s="68"/>
      <c r="EX66" s="73"/>
      <c r="EY66" s="70"/>
      <c r="EZ66" s="70"/>
      <c r="FA66" s="70"/>
      <c r="FB66" s="70"/>
      <c r="FC66" s="70"/>
      <c r="FD66" s="70"/>
      <c r="FE66" s="71"/>
      <c r="FF66" s="70"/>
      <c r="FG66" s="70"/>
      <c r="FH66" s="26"/>
      <c r="FI66" s="68"/>
      <c r="FJ66" s="68"/>
      <c r="FK66" s="68"/>
      <c r="FL66" s="72"/>
      <c r="FM66" s="24"/>
      <c r="FN66" s="68"/>
      <c r="FO66" s="73"/>
      <c r="FP66" s="70"/>
      <c r="FQ66" s="70"/>
      <c r="FR66" s="70"/>
      <c r="FS66" s="70"/>
      <c r="FT66" s="70"/>
      <c r="FU66" s="70"/>
      <c r="FV66" s="71"/>
      <c r="FW66" s="70"/>
      <c r="FX66" s="70"/>
      <c r="FY66" s="26"/>
      <c r="FZ66" s="68"/>
      <c r="GA66" s="68"/>
      <c r="GB66" s="68"/>
      <c r="GC66" s="72"/>
      <c r="GD66" s="24"/>
      <c r="GE66" s="68"/>
      <c r="GF66" s="73"/>
      <c r="GG66" s="70"/>
      <c r="GH66" s="70"/>
      <c r="GI66" s="70"/>
      <c r="GJ66" s="70"/>
      <c r="GK66" s="70"/>
      <c r="GL66" s="70"/>
      <c r="GM66" s="71"/>
      <c r="GN66" s="70"/>
      <c r="GO66" s="70"/>
      <c r="GP66" s="26"/>
      <c r="GQ66" s="68"/>
      <c r="GR66" s="68"/>
      <c r="GS66" s="68"/>
      <c r="GT66" s="72"/>
      <c r="GU66" s="24"/>
      <c r="GV66" s="68"/>
      <c r="GW66" s="73"/>
      <c r="GX66" s="70"/>
      <c r="GY66" s="70"/>
      <c r="GZ66" s="70"/>
      <c r="HA66" s="70"/>
      <c r="HB66" s="70"/>
      <c r="HC66" s="70"/>
      <c r="HD66" s="71"/>
      <c r="HE66" s="70"/>
      <c r="HF66" s="70"/>
      <c r="HG66" s="26"/>
      <c r="HH66" s="68"/>
      <c r="HI66" s="68"/>
      <c r="HJ66" s="68"/>
      <c r="HK66" s="72"/>
      <c r="HL66" s="24"/>
      <c r="HM66" s="68"/>
      <c r="HN66" s="73"/>
      <c r="HO66" s="70"/>
      <c r="HP66" s="70"/>
      <c r="HQ66" s="70"/>
      <c r="HR66" s="70"/>
      <c r="HS66" s="70"/>
      <c r="HT66" s="70"/>
      <c r="HU66" s="71"/>
      <c r="HV66" s="70"/>
      <c r="HW66" s="70"/>
      <c r="HX66" s="26"/>
      <c r="HY66" s="68"/>
      <c r="HZ66" s="68"/>
      <c r="IA66" s="68"/>
      <c r="IB66" s="72"/>
      <c r="IC66" s="24"/>
      <c r="ID66" s="68"/>
      <c r="IE66" s="73"/>
      <c r="IF66" s="70"/>
      <c r="IG66" s="70"/>
      <c r="IH66" s="70"/>
      <c r="II66" s="70"/>
      <c r="IJ66" s="70"/>
      <c r="IK66" s="70"/>
      <c r="IL66" s="71"/>
      <c r="IM66" s="70"/>
      <c r="IN66" s="70"/>
      <c r="IO66" s="26"/>
      <c r="IP66" s="68"/>
      <c r="IQ66" s="68"/>
      <c r="IR66" s="68"/>
      <c r="IS66" s="72"/>
      <c r="IT66" s="24"/>
      <c r="IU66" s="68"/>
      <c r="IV66" s="73"/>
    </row>
    <row r="67" customFormat="false" ht="50.25" hidden="false" customHeight="true" outlineLevel="0" collapsed="false">
      <c r="A67" s="56" t="n">
        <v>65</v>
      </c>
      <c r="B67" s="57" t="s">
        <v>511</v>
      </c>
      <c r="C67" s="18" t="n">
        <v>0.5</v>
      </c>
      <c r="D67" s="18" t="n">
        <v>0</v>
      </c>
      <c r="E67" s="18" t="n">
        <v>2</v>
      </c>
      <c r="F67" s="18" t="n">
        <v>2</v>
      </c>
      <c r="G67" s="18" t="n">
        <v>1</v>
      </c>
      <c r="H67" s="18" t="n">
        <f aca="false">SUM(C67:G67)</f>
        <v>5.5</v>
      </c>
      <c r="I67" s="59" t="s">
        <v>512</v>
      </c>
      <c r="J67" s="18" t="n">
        <v>1.5</v>
      </c>
      <c r="K67" s="60" t="n">
        <f aca="false">SUM(H67,J67)</f>
        <v>7</v>
      </c>
      <c r="L67" s="68"/>
      <c r="M67" s="69" t="s">
        <v>513</v>
      </c>
      <c r="N67" s="36" t="s">
        <v>229</v>
      </c>
      <c r="O67" s="22" t="s">
        <v>230</v>
      </c>
      <c r="P67" s="45" t="n">
        <v>9</v>
      </c>
      <c r="Q67" s="24"/>
      <c r="R67" s="22" t="s">
        <v>491</v>
      </c>
      <c r="S67" s="70"/>
      <c r="T67" s="70"/>
      <c r="U67" s="70"/>
      <c r="V67" s="70"/>
      <c r="W67" s="70"/>
      <c r="X67" s="70"/>
      <c r="Y67" s="71"/>
      <c r="Z67" s="70"/>
      <c r="AA67" s="70"/>
      <c r="AB67" s="26"/>
      <c r="AC67" s="68"/>
      <c r="AD67" s="68"/>
      <c r="AE67" s="68"/>
      <c r="AF67" s="72"/>
      <c r="AG67" s="24"/>
      <c r="AH67" s="68"/>
      <c r="AI67" s="73"/>
      <c r="AJ67" s="70"/>
      <c r="AK67" s="70"/>
      <c r="AL67" s="70"/>
      <c r="AM67" s="70"/>
      <c r="AN67" s="70"/>
      <c r="AO67" s="70"/>
      <c r="AP67" s="71"/>
      <c r="AQ67" s="70"/>
      <c r="AR67" s="70"/>
      <c r="AS67" s="26"/>
      <c r="AT67" s="68"/>
      <c r="AU67" s="68"/>
      <c r="AV67" s="68"/>
      <c r="AW67" s="72"/>
      <c r="AX67" s="24"/>
      <c r="AY67" s="68"/>
      <c r="AZ67" s="73"/>
      <c r="BA67" s="70"/>
      <c r="BB67" s="70"/>
      <c r="BC67" s="70"/>
      <c r="BD67" s="70"/>
      <c r="BE67" s="70"/>
      <c r="BF67" s="70"/>
      <c r="BG67" s="71"/>
      <c r="BH67" s="70"/>
      <c r="BI67" s="70"/>
      <c r="BJ67" s="26"/>
      <c r="BK67" s="68"/>
      <c r="BL67" s="68"/>
      <c r="BM67" s="68"/>
      <c r="BN67" s="72"/>
      <c r="BO67" s="24"/>
      <c r="BP67" s="68"/>
      <c r="BQ67" s="73"/>
      <c r="BR67" s="70"/>
      <c r="BS67" s="70"/>
      <c r="BT67" s="70"/>
      <c r="BU67" s="70"/>
      <c r="BV67" s="70"/>
      <c r="BW67" s="70"/>
      <c r="BX67" s="71"/>
      <c r="BY67" s="70"/>
      <c r="BZ67" s="70"/>
      <c r="CA67" s="26"/>
      <c r="CB67" s="68"/>
      <c r="CC67" s="68"/>
      <c r="CD67" s="68"/>
      <c r="CE67" s="72"/>
      <c r="CF67" s="24"/>
      <c r="CG67" s="68"/>
      <c r="CH67" s="73"/>
      <c r="CI67" s="70"/>
      <c r="CJ67" s="70"/>
      <c r="CK67" s="70"/>
      <c r="CL67" s="70"/>
      <c r="CM67" s="70"/>
      <c r="CN67" s="70"/>
      <c r="CO67" s="71"/>
      <c r="CP67" s="70"/>
      <c r="CQ67" s="70"/>
      <c r="CR67" s="26"/>
      <c r="CS67" s="68"/>
      <c r="CT67" s="68"/>
      <c r="CU67" s="68"/>
      <c r="CV67" s="72"/>
      <c r="CW67" s="24"/>
      <c r="CX67" s="68"/>
      <c r="CY67" s="73"/>
      <c r="CZ67" s="70"/>
      <c r="DA67" s="70"/>
      <c r="DB67" s="70"/>
      <c r="DC67" s="70"/>
      <c r="DD67" s="70"/>
      <c r="DE67" s="70"/>
      <c r="DF67" s="71"/>
      <c r="DG67" s="70"/>
      <c r="DH67" s="70"/>
      <c r="DI67" s="26"/>
      <c r="DJ67" s="68"/>
      <c r="DK67" s="68"/>
      <c r="DL67" s="68"/>
      <c r="DM67" s="72"/>
      <c r="DN67" s="24"/>
      <c r="DO67" s="68"/>
      <c r="DP67" s="73"/>
      <c r="DQ67" s="70"/>
      <c r="DR67" s="70"/>
      <c r="DS67" s="70"/>
      <c r="DT67" s="70"/>
      <c r="DU67" s="70"/>
      <c r="DV67" s="70"/>
      <c r="DW67" s="71"/>
      <c r="DX67" s="70"/>
      <c r="DY67" s="70"/>
      <c r="DZ67" s="26"/>
      <c r="EA67" s="68"/>
      <c r="EB67" s="68"/>
      <c r="EC67" s="68"/>
      <c r="ED67" s="72"/>
      <c r="EE67" s="24"/>
      <c r="EF67" s="68"/>
      <c r="EG67" s="73"/>
      <c r="EH67" s="70"/>
      <c r="EI67" s="70"/>
      <c r="EJ67" s="70"/>
      <c r="EK67" s="70"/>
      <c r="EL67" s="70"/>
      <c r="EM67" s="70"/>
      <c r="EN67" s="71"/>
      <c r="EO67" s="70"/>
      <c r="EP67" s="70"/>
      <c r="EQ67" s="26"/>
      <c r="ER67" s="68"/>
      <c r="ES67" s="68"/>
      <c r="ET67" s="68"/>
      <c r="EU67" s="72"/>
      <c r="EV67" s="24"/>
      <c r="EW67" s="68"/>
      <c r="EX67" s="73"/>
      <c r="EY67" s="70"/>
      <c r="EZ67" s="70"/>
      <c r="FA67" s="70"/>
      <c r="FB67" s="70"/>
      <c r="FC67" s="70"/>
      <c r="FD67" s="70"/>
      <c r="FE67" s="71"/>
      <c r="FF67" s="70"/>
      <c r="FG67" s="70"/>
      <c r="FH67" s="26"/>
      <c r="FI67" s="68"/>
      <c r="FJ67" s="68"/>
      <c r="FK67" s="68"/>
      <c r="FL67" s="72"/>
      <c r="FM67" s="24"/>
      <c r="FN67" s="68"/>
      <c r="FO67" s="73"/>
      <c r="FP67" s="70"/>
      <c r="FQ67" s="70"/>
      <c r="FR67" s="70"/>
      <c r="FS67" s="70"/>
      <c r="FT67" s="70"/>
      <c r="FU67" s="70"/>
      <c r="FV67" s="71"/>
      <c r="FW67" s="70"/>
      <c r="FX67" s="70"/>
      <c r="FY67" s="26"/>
      <c r="FZ67" s="68"/>
      <c r="GA67" s="68"/>
      <c r="GB67" s="68"/>
      <c r="GC67" s="72"/>
      <c r="GD67" s="24"/>
      <c r="GE67" s="68"/>
      <c r="GF67" s="73"/>
      <c r="GG67" s="70"/>
      <c r="GH67" s="70"/>
      <c r="GI67" s="70"/>
      <c r="GJ67" s="70"/>
      <c r="GK67" s="70"/>
      <c r="GL67" s="70"/>
      <c r="GM67" s="71"/>
      <c r="GN67" s="70"/>
      <c r="GO67" s="70"/>
      <c r="GP67" s="26"/>
      <c r="GQ67" s="68"/>
      <c r="GR67" s="68"/>
      <c r="GS67" s="68"/>
      <c r="GT67" s="72"/>
      <c r="GU67" s="24"/>
      <c r="GV67" s="68"/>
      <c r="GW67" s="73"/>
      <c r="GX67" s="70"/>
      <c r="GY67" s="70"/>
      <c r="GZ67" s="70"/>
      <c r="HA67" s="70"/>
      <c r="HB67" s="70"/>
      <c r="HC67" s="70"/>
      <c r="HD67" s="71"/>
      <c r="HE67" s="70"/>
      <c r="HF67" s="70"/>
      <c r="HG67" s="26"/>
      <c r="HH67" s="68"/>
      <c r="HI67" s="68"/>
      <c r="HJ67" s="68"/>
      <c r="HK67" s="72"/>
      <c r="HL67" s="24"/>
      <c r="HM67" s="68"/>
      <c r="HN67" s="73"/>
      <c r="HO67" s="70"/>
      <c r="HP67" s="70"/>
      <c r="HQ67" s="70"/>
      <c r="HR67" s="70"/>
      <c r="HS67" s="70"/>
      <c r="HT67" s="70"/>
      <c r="HU67" s="71"/>
      <c r="HV67" s="70"/>
      <c r="HW67" s="70"/>
      <c r="HX67" s="26"/>
      <c r="HY67" s="68"/>
      <c r="HZ67" s="68"/>
      <c r="IA67" s="68"/>
      <c r="IB67" s="72"/>
      <c r="IC67" s="24"/>
      <c r="ID67" s="68"/>
      <c r="IE67" s="73"/>
      <c r="IF67" s="70"/>
      <c r="IG67" s="70"/>
      <c r="IH67" s="70"/>
      <c r="II67" s="70"/>
      <c r="IJ67" s="70"/>
      <c r="IK67" s="70"/>
      <c r="IL67" s="71"/>
      <c r="IM67" s="70"/>
      <c r="IN67" s="70"/>
      <c r="IO67" s="26"/>
      <c r="IP67" s="68"/>
      <c r="IQ67" s="68"/>
      <c r="IR67" s="68"/>
      <c r="IS67" s="72"/>
      <c r="IT67" s="24"/>
      <c r="IU67" s="68"/>
      <c r="IV67" s="73"/>
    </row>
    <row r="68" customFormat="false" ht="49.5" hidden="false" customHeight="true" outlineLevel="0" collapsed="false">
      <c r="A68" s="56" t="n">
        <v>66</v>
      </c>
      <c r="B68" s="57" t="s">
        <v>514</v>
      </c>
      <c r="C68" s="18" t="n">
        <v>4.5</v>
      </c>
      <c r="D68" s="18" t="n">
        <v>0.5</v>
      </c>
      <c r="E68" s="18" t="n">
        <v>1</v>
      </c>
      <c r="F68" s="18" t="n">
        <v>0.5</v>
      </c>
      <c r="G68" s="18" t="n">
        <v>0</v>
      </c>
      <c r="H68" s="18" t="n">
        <f aca="false">SUM(C68:G68)</f>
        <v>6.5</v>
      </c>
      <c r="I68" s="59" t="s">
        <v>515</v>
      </c>
      <c r="J68" s="18" t="n">
        <v>1.5</v>
      </c>
      <c r="K68" s="60" t="n">
        <f aca="false">SUM(H68,J68)</f>
        <v>8</v>
      </c>
      <c r="L68" s="68"/>
      <c r="M68" s="69" t="s">
        <v>516</v>
      </c>
      <c r="N68" s="36" t="s">
        <v>229</v>
      </c>
      <c r="O68" s="22" t="s">
        <v>230</v>
      </c>
      <c r="P68" s="45" t="n">
        <v>9</v>
      </c>
      <c r="Q68" s="24"/>
      <c r="R68" s="22" t="s">
        <v>491</v>
      </c>
      <c r="S68" s="70"/>
      <c r="T68" s="70"/>
      <c r="U68" s="70"/>
      <c r="V68" s="70"/>
      <c r="W68" s="70"/>
      <c r="X68" s="70"/>
      <c r="Y68" s="71"/>
      <c r="Z68" s="70"/>
      <c r="AA68" s="70"/>
      <c r="AB68" s="26"/>
      <c r="AC68" s="68"/>
      <c r="AD68" s="68"/>
      <c r="AE68" s="68"/>
      <c r="AF68" s="72"/>
      <c r="AG68" s="24"/>
      <c r="AH68" s="68"/>
      <c r="AI68" s="73"/>
      <c r="AJ68" s="70"/>
      <c r="AK68" s="70"/>
      <c r="AL68" s="70"/>
      <c r="AM68" s="70"/>
      <c r="AN68" s="70"/>
      <c r="AO68" s="70"/>
      <c r="AP68" s="71"/>
      <c r="AQ68" s="70"/>
      <c r="AR68" s="70"/>
      <c r="AS68" s="26"/>
      <c r="AT68" s="68"/>
      <c r="AU68" s="68"/>
      <c r="AV68" s="68"/>
      <c r="AW68" s="72"/>
      <c r="AX68" s="24"/>
      <c r="AY68" s="68"/>
      <c r="AZ68" s="73"/>
      <c r="BA68" s="70"/>
      <c r="BB68" s="70"/>
      <c r="BC68" s="70"/>
      <c r="BD68" s="70"/>
      <c r="BE68" s="70"/>
      <c r="BF68" s="70"/>
      <c r="BG68" s="71"/>
      <c r="BH68" s="70"/>
      <c r="BI68" s="70"/>
      <c r="BJ68" s="26"/>
      <c r="BK68" s="68"/>
      <c r="BL68" s="68"/>
      <c r="BM68" s="68"/>
      <c r="BN68" s="72"/>
      <c r="BO68" s="24"/>
      <c r="BP68" s="68"/>
      <c r="BQ68" s="73"/>
      <c r="BR68" s="70"/>
      <c r="BS68" s="70"/>
      <c r="BT68" s="70"/>
      <c r="BU68" s="70"/>
      <c r="BV68" s="70"/>
      <c r="BW68" s="70"/>
      <c r="BX68" s="71"/>
      <c r="BY68" s="70"/>
      <c r="BZ68" s="70"/>
      <c r="CA68" s="26"/>
      <c r="CB68" s="68"/>
      <c r="CC68" s="68"/>
      <c r="CD68" s="68"/>
      <c r="CE68" s="72"/>
      <c r="CF68" s="24"/>
      <c r="CG68" s="68"/>
      <c r="CH68" s="73"/>
      <c r="CI68" s="70"/>
      <c r="CJ68" s="70"/>
      <c r="CK68" s="70"/>
      <c r="CL68" s="70"/>
      <c r="CM68" s="70"/>
      <c r="CN68" s="70"/>
      <c r="CO68" s="71"/>
      <c r="CP68" s="70"/>
      <c r="CQ68" s="70"/>
      <c r="CR68" s="26"/>
      <c r="CS68" s="68"/>
      <c r="CT68" s="68"/>
      <c r="CU68" s="68"/>
      <c r="CV68" s="72"/>
      <c r="CW68" s="24"/>
      <c r="CX68" s="68"/>
      <c r="CY68" s="73"/>
      <c r="CZ68" s="70"/>
      <c r="DA68" s="70"/>
      <c r="DB68" s="70"/>
      <c r="DC68" s="70"/>
      <c r="DD68" s="70"/>
      <c r="DE68" s="70"/>
      <c r="DF68" s="71"/>
      <c r="DG68" s="70"/>
      <c r="DH68" s="70"/>
      <c r="DI68" s="26"/>
      <c r="DJ68" s="68"/>
      <c r="DK68" s="68"/>
      <c r="DL68" s="68"/>
      <c r="DM68" s="72"/>
      <c r="DN68" s="24"/>
      <c r="DO68" s="68"/>
      <c r="DP68" s="73"/>
      <c r="DQ68" s="70"/>
      <c r="DR68" s="70"/>
      <c r="DS68" s="70"/>
      <c r="DT68" s="70"/>
      <c r="DU68" s="70"/>
      <c r="DV68" s="70"/>
      <c r="DW68" s="71"/>
      <c r="DX68" s="70"/>
      <c r="DY68" s="70"/>
      <c r="DZ68" s="26"/>
      <c r="EA68" s="68"/>
      <c r="EB68" s="68"/>
      <c r="EC68" s="68"/>
      <c r="ED68" s="72"/>
      <c r="EE68" s="24"/>
      <c r="EF68" s="68"/>
      <c r="EG68" s="73"/>
      <c r="EH68" s="70"/>
      <c r="EI68" s="70"/>
      <c r="EJ68" s="70"/>
      <c r="EK68" s="70"/>
      <c r="EL68" s="70"/>
      <c r="EM68" s="70"/>
      <c r="EN68" s="71"/>
      <c r="EO68" s="70"/>
      <c r="EP68" s="70"/>
      <c r="EQ68" s="26"/>
      <c r="ER68" s="68"/>
      <c r="ES68" s="68"/>
      <c r="ET68" s="68"/>
      <c r="EU68" s="72"/>
      <c r="EV68" s="24"/>
      <c r="EW68" s="68"/>
      <c r="EX68" s="73"/>
      <c r="EY68" s="70"/>
      <c r="EZ68" s="70"/>
      <c r="FA68" s="70"/>
      <c r="FB68" s="70"/>
      <c r="FC68" s="70"/>
      <c r="FD68" s="70"/>
      <c r="FE68" s="71"/>
      <c r="FF68" s="70"/>
      <c r="FG68" s="70"/>
      <c r="FH68" s="26"/>
      <c r="FI68" s="68"/>
      <c r="FJ68" s="68"/>
      <c r="FK68" s="68"/>
      <c r="FL68" s="72"/>
      <c r="FM68" s="24"/>
      <c r="FN68" s="68"/>
      <c r="FO68" s="73"/>
      <c r="FP68" s="70"/>
      <c r="FQ68" s="70"/>
      <c r="FR68" s="70"/>
      <c r="FS68" s="70"/>
      <c r="FT68" s="70"/>
      <c r="FU68" s="70"/>
      <c r="FV68" s="71"/>
      <c r="FW68" s="70"/>
      <c r="FX68" s="70"/>
      <c r="FY68" s="26"/>
      <c r="FZ68" s="68"/>
      <c r="GA68" s="68"/>
      <c r="GB68" s="68"/>
      <c r="GC68" s="72"/>
      <c r="GD68" s="24"/>
      <c r="GE68" s="68"/>
      <c r="GF68" s="73"/>
      <c r="GG68" s="70"/>
      <c r="GH68" s="70"/>
      <c r="GI68" s="70"/>
      <c r="GJ68" s="70"/>
      <c r="GK68" s="70"/>
      <c r="GL68" s="70"/>
      <c r="GM68" s="71"/>
      <c r="GN68" s="70"/>
      <c r="GO68" s="70"/>
      <c r="GP68" s="26"/>
      <c r="GQ68" s="68"/>
      <c r="GR68" s="68"/>
      <c r="GS68" s="68"/>
      <c r="GT68" s="72"/>
      <c r="GU68" s="24"/>
      <c r="GV68" s="68"/>
      <c r="GW68" s="73"/>
      <c r="GX68" s="70"/>
      <c r="GY68" s="70"/>
      <c r="GZ68" s="70"/>
      <c r="HA68" s="70"/>
      <c r="HB68" s="70"/>
      <c r="HC68" s="70"/>
      <c r="HD68" s="71"/>
      <c r="HE68" s="70"/>
      <c r="HF68" s="70"/>
      <c r="HG68" s="26"/>
      <c r="HH68" s="68"/>
      <c r="HI68" s="68"/>
      <c r="HJ68" s="68"/>
      <c r="HK68" s="72"/>
      <c r="HL68" s="24"/>
      <c r="HM68" s="68"/>
      <c r="HN68" s="73"/>
      <c r="HO68" s="70"/>
      <c r="HP68" s="70"/>
      <c r="HQ68" s="70"/>
      <c r="HR68" s="70"/>
      <c r="HS68" s="70"/>
      <c r="HT68" s="70"/>
      <c r="HU68" s="71"/>
      <c r="HV68" s="70"/>
      <c r="HW68" s="70"/>
      <c r="HX68" s="26"/>
      <c r="HY68" s="68"/>
      <c r="HZ68" s="68"/>
      <c r="IA68" s="68"/>
      <c r="IB68" s="72"/>
      <c r="IC68" s="24"/>
      <c r="ID68" s="68"/>
      <c r="IE68" s="73"/>
      <c r="IF68" s="70"/>
      <c r="IG68" s="70"/>
      <c r="IH68" s="70"/>
      <c r="II68" s="70"/>
      <c r="IJ68" s="70"/>
      <c r="IK68" s="70"/>
      <c r="IL68" s="71"/>
      <c r="IM68" s="70"/>
      <c r="IN68" s="70"/>
      <c r="IO68" s="26"/>
      <c r="IP68" s="68"/>
      <c r="IQ68" s="68"/>
      <c r="IR68" s="68"/>
      <c r="IS68" s="72"/>
      <c r="IT68" s="24"/>
      <c r="IU68" s="68"/>
      <c r="IV68" s="73"/>
    </row>
    <row r="69" customFormat="false" ht="51.75" hidden="false" customHeight="true" outlineLevel="0" collapsed="false">
      <c r="A69" s="56" t="n">
        <v>67</v>
      </c>
      <c r="B69" s="57" t="s">
        <v>517</v>
      </c>
      <c r="C69" s="18" t="n">
        <v>2</v>
      </c>
      <c r="D69" s="18" t="n">
        <v>0</v>
      </c>
      <c r="E69" s="18" t="n">
        <v>4</v>
      </c>
      <c r="F69" s="58" t="n">
        <v>4.5</v>
      </c>
      <c r="G69" s="58" t="n">
        <v>0.5</v>
      </c>
      <c r="H69" s="18" t="n">
        <f aca="false">SUM(C69:G69)</f>
        <v>11</v>
      </c>
      <c r="I69" s="59" t="s">
        <v>518</v>
      </c>
      <c r="J69" s="18" t="n">
        <v>0.5</v>
      </c>
      <c r="K69" s="60" t="n">
        <f aca="false">SUM(H69,J69)</f>
        <v>11.5</v>
      </c>
      <c r="L69" s="68"/>
      <c r="M69" s="38" t="s">
        <v>519</v>
      </c>
      <c r="N69" s="36" t="s">
        <v>229</v>
      </c>
      <c r="O69" s="22" t="s">
        <v>230</v>
      </c>
      <c r="P69" s="23" t="n">
        <v>9</v>
      </c>
      <c r="Q69" s="24" t="s">
        <v>520</v>
      </c>
      <c r="R69" s="22" t="s">
        <v>495</v>
      </c>
      <c r="S69" s="70"/>
      <c r="T69" s="70"/>
      <c r="U69" s="70"/>
      <c r="V69" s="70"/>
      <c r="W69" s="70"/>
      <c r="X69" s="70"/>
      <c r="Y69" s="71"/>
      <c r="Z69" s="70"/>
      <c r="AA69" s="70"/>
      <c r="AB69" s="26"/>
      <c r="AC69" s="68"/>
      <c r="AD69" s="68"/>
      <c r="AE69" s="68"/>
      <c r="AF69" s="72"/>
      <c r="AG69" s="24"/>
      <c r="AH69" s="68"/>
      <c r="AI69" s="73"/>
      <c r="AJ69" s="70"/>
      <c r="AK69" s="70"/>
      <c r="AL69" s="70"/>
      <c r="AM69" s="70"/>
      <c r="AN69" s="70"/>
      <c r="AO69" s="70"/>
      <c r="AP69" s="71"/>
      <c r="AQ69" s="70"/>
      <c r="AR69" s="70"/>
      <c r="AS69" s="26"/>
      <c r="AT69" s="68"/>
      <c r="AU69" s="68"/>
      <c r="AV69" s="68"/>
      <c r="AW69" s="72"/>
      <c r="AX69" s="24"/>
      <c r="AY69" s="68"/>
      <c r="AZ69" s="73"/>
      <c r="BA69" s="70"/>
      <c r="BB69" s="70"/>
      <c r="BC69" s="70"/>
      <c r="BD69" s="70"/>
      <c r="BE69" s="70"/>
      <c r="BF69" s="70"/>
      <c r="BG69" s="71"/>
      <c r="BH69" s="70"/>
      <c r="BI69" s="70"/>
      <c r="BJ69" s="26"/>
      <c r="BK69" s="68"/>
      <c r="BL69" s="68"/>
      <c r="BM69" s="68"/>
      <c r="BN69" s="72"/>
      <c r="BO69" s="24"/>
      <c r="BP69" s="68"/>
      <c r="BQ69" s="73"/>
      <c r="BR69" s="70"/>
      <c r="BS69" s="70"/>
      <c r="BT69" s="70"/>
      <c r="BU69" s="70"/>
      <c r="BV69" s="70"/>
      <c r="BW69" s="70"/>
      <c r="BX69" s="71"/>
      <c r="BY69" s="70"/>
      <c r="BZ69" s="70"/>
      <c r="CA69" s="26"/>
      <c r="CB69" s="68"/>
      <c r="CC69" s="68"/>
      <c r="CD69" s="68"/>
      <c r="CE69" s="72"/>
      <c r="CF69" s="24"/>
      <c r="CG69" s="68"/>
      <c r="CH69" s="73"/>
      <c r="CI69" s="70"/>
      <c r="CJ69" s="70"/>
      <c r="CK69" s="70"/>
      <c r="CL69" s="70"/>
      <c r="CM69" s="70"/>
      <c r="CN69" s="70"/>
      <c r="CO69" s="71"/>
      <c r="CP69" s="70"/>
      <c r="CQ69" s="70"/>
      <c r="CR69" s="26"/>
      <c r="CS69" s="68"/>
      <c r="CT69" s="68"/>
      <c r="CU69" s="68"/>
      <c r="CV69" s="72"/>
      <c r="CW69" s="24"/>
      <c r="CX69" s="68"/>
      <c r="CY69" s="73"/>
      <c r="CZ69" s="70"/>
      <c r="DA69" s="70"/>
      <c r="DB69" s="70"/>
      <c r="DC69" s="70"/>
      <c r="DD69" s="70"/>
      <c r="DE69" s="70"/>
      <c r="DF69" s="71"/>
      <c r="DG69" s="70"/>
      <c r="DH69" s="70"/>
      <c r="DI69" s="26"/>
      <c r="DJ69" s="68"/>
      <c r="DK69" s="68"/>
      <c r="DL69" s="68"/>
      <c r="DM69" s="72"/>
      <c r="DN69" s="24"/>
      <c r="DO69" s="68"/>
      <c r="DP69" s="73"/>
      <c r="DQ69" s="70"/>
      <c r="DR69" s="70"/>
      <c r="DS69" s="70"/>
      <c r="DT69" s="70"/>
      <c r="DU69" s="70"/>
      <c r="DV69" s="70"/>
      <c r="DW69" s="71"/>
      <c r="DX69" s="70"/>
      <c r="DY69" s="70"/>
      <c r="DZ69" s="26"/>
      <c r="EA69" s="68"/>
      <c r="EB69" s="68"/>
      <c r="EC69" s="68"/>
      <c r="ED69" s="72"/>
      <c r="EE69" s="24"/>
      <c r="EF69" s="68"/>
      <c r="EG69" s="73"/>
      <c r="EH69" s="70"/>
      <c r="EI69" s="70"/>
      <c r="EJ69" s="70"/>
      <c r="EK69" s="70"/>
      <c r="EL69" s="70"/>
      <c r="EM69" s="70"/>
      <c r="EN69" s="71"/>
      <c r="EO69" s="70"/>
      <c r="EP69" s="70"/>
      <c r="EQ69" s="26"/>
      <c r="ER69" s="68"/>
      <c r="ES69" s="68"/>
      <c r="ET69" s="68"/>
      <c r="EU69" s="72"/>
      <c r="EV69" s="24"/>
      <c r="EW69" s="68"/>
      <c r="EX69" s="73"/>
      <c r="EY69" s="70"/>
      <c r="EZ69" s="70"/>
      <c r="FA69" s="70"/>
      <c r="FB69" s="70"/>
      <c r="FC69" s="70"/>
      <c r="FD69" s="70"/>
      <c r="FE69" s="71"/>
      <c r="FF69" s="70"/>
      <c r="FG69" s="70"/>
      <c r="FH69" s="26"/>
      <c r="FI69" s="68"/>
      <c r="FJ69" s="68"/>
      <c r="FK69" s="68"/>
      <c r="FL69" s="72"/>
      <c r="FM69" s="24"/>
      <c r="FN69" s="68"/>
      <c r="FO69" s="73"/>
      <c r="FP69" s="70"/>
      <c r="FQ69" s="70"/>
      <c r="FR69" s="70"/>
      <c r="FS69" s="70"/>
      <c r="FT69" s="70"/>
      <c r="FU69" s="70"/>
      <c r="FV69" s="71"/>
      <c r="FW69" s="70"/>
      <c r="FX69" s="70"/>
      <c r="FY69" s="26"/>
      <c r="FZ69" s="68"/>
      <c r="GA69" s="68"/>
      <c r="GB69" s="68"/>
      <c r="GC69" s="72"/>
      <c r="GD69" s="24"/>
      <c r="GE69" s="68"/>
      <c r="GF69" s="73"/>
      <c r="GG69" s="70"/>
      <c r="GH69" s="70"/>
      <c r="GI69" s="70"/>
      <c r="GJ69" s="70"/>
      <c r="GK69" s="70"/>
      <c r="GL69" s="70"/>
      <c r="GM69" s="71"/>
      <c r="GN69" s="70"/>
      <c r="GO69" s="70"/>
      <c r="GP69" s="26"/>
      <c r="GQ69" s="68"/>
      <c r="GR69" s="68"/>
      <c r="GS69" s="68"/>
      <c r="GT69" s="72"/>
      <c r="GU69" s="24"/>
      <c r="GV69" s="68"/>
      <c r="GW69" s="73"/>
      <c r="GX69" s="70"/>
      <c r="GY69" s="70"/>
      <c r="GZ69" s="70"/>
      <c r="HA69" s="70"/>
      <c r="HB69" s="70"/>
      <c r="HC69" s="70"/>
      <c r="HD69" s="71"/>
      <c r="HE69" s="70"/>
      <c r="HF69" s="70"/>
      <c r="HG69" s="26"/>
      <c r="HH69" s="68"/>
      <c r="HI69" s="68"/>
      <c r="HJ69" s="68"/>
      <c r="HK69" s="72"/>
      <c r="HL69" s="24"/>
      <c r="HM69" s="68"/>
      <c r="HN69" s="73"/>
      <c r="HO69" s="70"/>
      <c r="HP69" s="70"/>
      <c r="HQ69" s="70"/>
      <c r="HR69" s="70"/>
      <c r="HS69" s="70"/>
      <c r="HT69" s="70"/>
      <c r="HU69" s="71"/>
      <c r="HV69" s="70"/>
      <c r="HW69" s="70"/>
      <c r="HX69" s="26"/>
      <c r="HY69" s="68"/>
      <c r="HZ69" s="68"/>
      <c r="IA69" s="68"/>
      <c r="IB69" s="72"/>
      <c r="IC69" s="24"/>
      <c r="ID69" s="68"/>
      <c r="IE69" s="73"/>
      <c r="IF69" s="70"/>
      <c r="IG69" s="70"/>
      <c r="IH69" s="70"/>
      <c r="II69" s="70"/>
      <c r="IJ69" s="70"/>
      <c r="IK69" s="70"/>
      <c r="IL69" s="71"/>
      <c r="IM69" s="70"/>
      <c r="IN69" s="70"/>
      <c r="IO69" s="26"/>
      <c r="IP69" s="68"/>
      <c r="IQ69" s="68"/>
      <c r="IR69" s="68"/>
      <c r="IS69" s="72"/>
      <c r="IT69" s="24"/>
      <c r="IU69" s="68"/>
      <c r="IV69" s="73"/>
    </row>
    <row r="70" customFormat="false" ht="48.75" hidden="false" customHeight="true" outlineLevel="0" collapsed="false">
      <c r="A70" s="56" t="n">
        <v>68</v>
      </c>
      <c r="B70" s="57" t="s">
        <v>521</v>
      </c>
      <c r="C70" s="58" t="n">
        <v>1</v>
      </c>
      <c r="D70" s="18" t="n">
        <v>5</v>
      </c>
      <c r="E70" s="58" t="n">
        <v>1</v>
      </c>
      <c r="F70" s="18" t="n">
        <v>1</v>
      </c>
      <c r="G70" s="18" t="n">
        <v>3.5</v>
      </c>
      <c r="H70" s="18" t="n">
        <f aca="false">SUM(C70:G70)</f>
        <v>11.5</v>
      </c>
      <c r="I70" s="59" t="s">
        <v>522</v>
      </c>
      <c r="J70" s="18" t="n">
        <v>1.5</v>
      </c>
      <c r="K70" s="60" t="n">
        <f aca="false">SUM(H70,J70)</f>
        <v>13</v>
      </c>
      <c r="L70" s="68"/>
      <c r="M70" s="38" t="s">
        <v>523</v>
      </c>
      <c r="N70" s="36" t="s">
        <v>229</v>
      </c>
      <c r="O70" s="22" t="s">
        <v>230</v>
      </c>
      <c r="P70" s="23" t="n">
        <v>9</v>
      </c>
      <c r="Q70" s="24"/>
      <c r="R70" s="22" t="s">
        <v>491</v>
      </c>
      <c r="S70" s="70"/>
      <c r="T70" s="70"/>
      <c r="U70" s="70"/>
      <c r="V70" s="70"/>
      <c r="W70" s="70"/>
      <c r="X70" s="70"/>
      <c r="Y70" s="71"/>
      <c r="Z70" s="70"/>
      <c r="AA70" s="70"/>
      <c r="AB70" s="26"/>
      <c r="AC70" s="68"/>
      <c r="AD70" s="68"/>
      <c r="AE70" s="68"/>
      <c r="AF70" s="72"/>
      <c r="AG70" s="24"/>
      <c r="AH70" s="68"/>
      <c r="AI70" s="73"/>
      <c r="AJ70" s="70"/>
      <c r="AK70" s="70"/>
      <c r="AL70" s="70"/>
      <c r="AM70" s="70"/>
      <c r="AN70" s="70"/>
      <c r="AO70" s="70"/>
      <c r="AP70" s="71"/>
      <c r="AQ70" s="70"/>
      <c r="AR70" s="70"/>
      <c r="AS70" s="26"/>
      <c r="AT70" s="68"/>
      <c r="AU70" s="68"/>
      <c r="AV70" s="68"/>
      <c r="AW70" s="72"/>
      <c r="AX70" s="24"/>
      <c r="AY70" s="68"/>
      <c r="AZ70" s="73"/>
      <c r="BA70" s="70"/>
      <c r="BB70" s="70"/>
      <c r="BC70" s="70"/>
      <c r="BD70" s="70"/>
      <c r="BE70" s="70"/>
      <c r="BF70" s="70"/>
      <c r="BG70" s="71"/>
      <c r="BH70" s="70"/>
      <c r="BI70" s="70"/>
      <c r="BJ70" s="26"/>
      <c r="BK70" s="68"/>
      <c r="BL70" s="68"/>
      <c r="BM70" s="68"/>
      <c r="BN70" s="72"/>
      <c r="BO70" s="24"/>
      <c r="BP70" s="68"/>
      <c r="BQ70" s="73"/>
      <c r="BR70" s="70"/>
      <c r="BS70" s="70"/>
      <c r="BT70" s="70"/>
      <c r="BU70" s="70"/>
      <c r="BV70" s="70"/>
      <c r="BW70" s="70"/>
      <c r="BX70" s="71"/>
      <c r="BY70" s="70"/>
      <c r="BZ70" s="70"/>
      <c r="CA70" s="26"/>
      <c r="CB70" s="68"/>
      <c r="CC70" s="68"/>
      <c r="CD70" s="68"/>
      <c r="CE70" s="72"/>
      <c r="CF70" s="24"/>
      <c r="CG70" s="68"/>
      <c r="CH70" s="73"/>
      <c r="CI70" s="70"/>
      <c r="CJ70" s="70"/>
      <c r="CK70" s="70"/>
      <c r="CL70" s="70"/>
      <c r="CM70" s="70"/>
      <c r="CN70" s="70"/>
      <c r="CO70" s="71"/>
      <c r="CP70" s="70"/>
      <c r="CQ70" s="70"/>
      <c r="CR70" s="26"/>
      <c r="CS70" s="68"/>
      <c r="CT70" s="68"/>
      <c r="CU70" s="68"/>
      <c r="CV70" s="72"/>
      <c r="CW70" s="24"/>
      <c r="CX70" s="68"/>
      <c r="CY70" s="73"/>
      <c r="CZ70" s="70"/>
      <c r="DA70" s="70"/>
      <c r="DB70" s="70"/>
      <c r="DC70" s="70"/>
      <c r="DD70" s="70"/>
      <c r="DE70" s="70"/>
      <c r="DF70" s="71"/>
      <c r="DG70" s="70"/>
      <c r="DH70" s="70"/>
      <c r="DI70" s="26"/>
      <c r="DJ70" s="68"/>
      <c r="DK70" s="68"/>
      <c r="DL70" s="68"/>
      <c r="DM70" s="72"/>
      <c r="DN70" s="24"/>
      <c r="DO70" s="68"/>
      <c r="DP70" s="73"/>
      <c r="DQ70" s="70"/>
      <c r="DR70" s="70"/>
      <c r="DS70" s="70"/>
      <c r="DT70" s="70"/>
      <c r="DU70" s="70"/>
      <c r="DV70" s="70"/>
      <c r="DW70" s="71"/>
      <c r="DX70" s="70"/>
      <c r="DY70" s="70"/>
      <c r="DZ70" s="26"/>
      <c r="EA70" s="68"/>
      <c r="EB70" s="68"/>
      <c r="EC70" s="68"/>
      <c r="ED70" s="72"/>
      <c r="EE70" s="24"/>
      <c r="EF70" s="68"/>
      <c r="EG70" s="73"/>
      <c r="EH70" s="70"/>
      <c r="EI70" s="70"/>
      <c r="EJ70" s="70"/>
      <c r="EK70" s="70"/>
      <c r="EL70" s="70"/>
      <c r="EM70" s="70"/>
      <c r="EN70" s="71"/>
      <c r="EO70" s="70"/>
      <c r="EP70" s="70"/>
      <c r="EQ70" s="26"/>
      <c r="ER70" s="68"/>
      <c r="ES70" s="68"/>
      <c r="ET70" s="68"/>
      <c r="EU70" s="72"/>
      <c r="EV70" s="24"/>
      <c r="EW70" s="68"/>
      <c r="EX70" s="73"/>
      <c r="EY70" s="70"/>
      <c r="EZ70" s="70"/>
      <c r="FA70" s="70"/>
      <c r="FB70" s="70"/>
      <c r="FC70" s="70"/>
      <c r="FD70" s="70"/>
      <c r="FE70" s="71"/>
      <c r="FF70" s="70"/>
      <c r="FG70" s="70"/>
      <c r="FH70" s="26"/>
      <c r="FI70" s="68"/>
      <c r="FJ70" s="68"/>
      <c r="FK70" s="68"/>
      <c r="FL70" s="72"/>
      <c r="FM70" s="24"/>
      <c r="FN70" s="68"/>
      <c r="FO70" s="73"/>
      <c r="FP70" s="70"/>
      <c r="FQ70" s="70"/>
      <c r="FR70" s="70"/>
      <c r="FS70" s="70"/>
      <c r="FT70" s="70"/>
      <c r="FU70" s="70"/>
      <c r="FV70" s="71"/>
      <c r="FW70" s="70"/>
      <c r="FX70" s="70"/>
      <c r="FY70" s="26"/>
      <c r="FZ70" s="68"/>
      <c r="GA70" s="68"/>
      <c r="GB70" s="68"/>
      <c r="GC70" s="72"/>
      <c r="GD70" s="24"/>
      <c r="GE70" s="68"/>
      <c r="GF70" s="73"/>
      <c r="GG70" s="70"/>
      <c r="GH70" s="70"/>
      <c r="GI70" s="70"/>
      <c r="GJ70" s="70"/>
      <c r="GK70" s="70"/>
      <c r="GL70" s="70"/>
      <c r="GM70" s="71"/>
      <c r="GN70" s="70"/>
      <c r="GO70" s="70"/>
      <c r="GP70" s="26"/>
      <c r="GQ70" s="68"/>
      <c r="GR70" s="68"/>
      <c r="GS70" s="68"/>
      <c r="GT70" s="72"/>
      <c r="GU70" s="24"/>
      <c r="GV70" s="68"/>
      <c r="GW70" s="73"/>
      <c r="GX70" s="70"/>
      <c r="GY70" s="70"/>
      <c r="GZ70" s="70"/>
      <c r="HA70" s="70"/>
      <c r="HB70" s="70"/>
      <c r="HC70" s="70"/>
      <c r="HD70" s="71"/>
      <c r="HE70" s="70"/>
      <c r="HF70" s="70"/>
      <c r="HG70" s="26"/>
      <c r="HH70" s="68"/>
      <c r="HI70" s="68"/>
      <c r="HJ70" s="68"/>
      <c r="HK70" s="72"/>
      <c r="HL70" s="24"/>
      <c r="HM70" s="68"/>
      <c r="HN70" s="73"/>
      <c r="HO70" s="70"/>
      <c r="HP70" s="70"/>
      <c r="HQ70" s="70"/>
      <c r="HR70" s="70"/>
      <c r="HS70" s="70"/>
      <c r="HT70" s="70"/>
      <c r="HU70" s="71"/>
      <c r="HV70" s="70"/>
      <c r="HW70" s="70"/>
      <c r="HX70" s="26"/>
      <c r="HY70" s="68"/>
      <c r="HZ70" s="68"/>
      <c r="IA70" s="68"/>
      <c r="IB70" s="72"/>
      <c r="IC70" s="24"/>
      <c r="ID70" s="68"/>
      <c r="IE70" s="73"/>
      <c r="IF70" s="70"/>
      <c r="IG70" s="70"/>
      <c r="IH70" s="70"/>
      <c r="II70" s="70"/>
      <c r="IJ70" s="70"/>
      <c r="IK70" s="70"/>
      <c r="IL70" s="71"/>
      <c r="IM70" s="70"/>
      <c r="IN70" s="70"/>
      <c r="IO70" s="26"/>
      <c r="IP70" s="68"/>
      <c r="IQ70" s="68"/>
      <c r="IR70" s="68"/>
      <c r="IS70" s="72"/>
      <c r="IT70" s="24"/>
      <c r="IU70" s="68"/>
      <c r="IV70" s="73"/>
    </row>
    <row r="71" customFormat="false" ht="51" hidden="false" customHeight="true" outlineLevel="0" collapsed="false">
      <c r="A71" s="56" t="n">
        <v>69</v>
      </c>
      <c r="B71" s="57" t="s">
        <v>524</v>
      </c>
      <c r="C71" s="18" t="n">
        <v>2.5</v>
      </c>
      <c r="D71" s="18" t="n">
        <v>0.5</v>
      </c>
      <c r="E71" s="18" t="n">
        <v>2.5</v>
      </c>
      <c r="F71" s="18" t="n">
        <v>5</v>
      </c>
      <c r="G71" s="18" t="n">
        <v>1.5</v>
      </c>
      <c r="H71" s="18" t="n">
        <f aca="false">SUM(C71:G71)</f>
        <v>12</v>
      </c>
      <c r="I71" s="59" t="s">
        <v>525</v>
      </c>
      <c r="J71" s="18" t="n">
        <v>0</v>
      </c>
      <c r="K71" s="60" t="n">
        <f aca="false">SUM(H71,J71)</f>
        <v>12</v>
      </c>
      <c r="L71" s="68"/>
      <c r="M71" s="38" t="s">
        <v>526</v>
      </c>
      <c r="N71" s="36" t="s">
        <v>229</v>
      </c>
      <c r="O71" s="22" t="s">
        <v>230</v>
      </c>
      <c r="P71" s="23" t="n">
        <v>9</v>
      </c>
      <c r="Q71" s="24" t="s">
        <v>527</v>
      </c>
      <c r="R71" s="22" t="s">
        <v>495</v>
      </c>
      <c r="S71" s="70"/>
      <c r="T71" s="70"/>
      <c r="U71" s="70"/>
      <c r="V71" s="70"/>
      <c r="W71" s="70"/>
      <c r="X71" s="70"/>
      <c r="Y71" s="71"/>
      <c r="Z71" s="70"/>
      <c r="AA71" s="70"/>
      <c r="AB71" s="26"/>
      <c r="AC71" s="68"/>
      <c r="AD71" s="68"/>
      <c r="AE71" s="68"/>
      <c r="AF71" s="72"/>
      <c r="AG71" s="24"/>
      <c r="AH71" s="68"/>
      <c r="AI71" s="73"/>
      <c r="AJ71" s="70"/>
      <c r="AK71" s="70"/>
      <c r="AL71" s="70"/>
      <c r="AM71" s="70"/>
      <c r="AN71" s="70"/>
      <c r="AO71" s="70"/>
      <c r="AP71" s="71"/>
      <c r="AQ71" s="70"/>
      <c r="AR71" s="70"/>
      <c r="AS71" s="26"/>
      <c r="AT71" s="68"/>
      <c r="AU71" s="68"/>
      <c r="AV71" s="68"/>
      <c r="AW71" s="72"/>
      <c r="AX71" s="24"/>
      <c r="AY71" s="68"/>
      <c r="AZ71" s="73"/>
      <c r="BA71" s="70"/>
      <c r="BB71" s="70"/>
      <c r="BC71" s="70"/>
      <c r="BD71" s="70"/>
      <c r="BE71" s="70"/>
      <c r="BF71" s="70"/>
      <c r="BG71" s="71"/>
      <c r="BH71" s="70"/>
      <c r="BI71" s="70"/>
      <c r="BJ71" s="26"/>
      <c r="BK71" s="68"/>
      <c r="BL71" s="68"/>
      <c r="BM71" s="68"/>
      <c r="BN71" s="72"/>
      <c r="BO71" s="24"/>
      <c r="BP71" s="68"/>
      <c r="BQ71" s="73"/>
      <c r="BR71" s="70"/>
      <c r="BS71" s="70"/>
      <c r="BT71" s="70"/>
      <c r="BU71" s="70"/>
      <c r="BV71" s="70"/>
      <c r="BW71" s="70"/>
      <c r="BX71" s="71"/>
      <c r="BY71" s="70"/>
      <c r="BZ71" s="70"/>
      <c r="CA71" s="26"/>
      <c r="CB71" s="68"/>
      <c r="CC71" s="68"/>
      <c r="CD71" s="68"/>
      <c r="CE71" s="72"/>
      <c r="CF71" s="24"/>
      <c r="CG71" s="68"/>
      <c r="CH71" s="73"/>
      <c r="CI71" s="70"/>
      <c r="CJ71" s="70"/>
      <c r="CK71" s="70"/>
      <c r="CL71" s="70"/>
      <c r="CM71" s="70"/>
      <c r="CN71" s="70"/>
      <c r="CO71" s="71"/>
      <c r="CP71" s="70"/>
      <c r="CQ71" s="70"/>
      <c r="CR71" s="26"/>
      <c r="CS71" s="68"/>
      <c r="CT71" s="68"/>
      <c r="CU71" s="68"/>
      <c r="CV71" s="72"/>
      <c r="CW71" s="24"/>
      <c r="CX71" s="68"/>
      <c r="CY71" s="73"/>
      <c r="CZ71" s="70"/>
      <c r="DA71" s="70"/>
      <c r="DB71" s="70"/>
      <c r="DC71" s="70"/>
      <c r="DD71" s="70"/>
      <c r="DE71" s="70"/>
      <c r="DF71" s="71"/>
      <c r="DG71" s="70"/>
      <c r="DH71" s="70"/>
      <c r="DI71" s="26"/>
      <c r="DJ71" s="68"/>
      <c r="DK71" s="68"/>
      <c r="DL71" s="68"/>
      <c r="DM71" s="72"/>
      <c r="DN71" s="24"/>
      <c r="DO71" s="68"/>
      <c r="DP71" s="73"/>
      <c r="DQ71" s="70"/>
      <c r="DR71" s="70"/>
      <c r="DS71" s="70"/>
      <c r="DT71" s="70"/>
      <c r="DU71" s="70"/>
      <c r="DV71" s="70"/>
      <c r="DW71" s="71"/>
      <c r="DX71" s="70"/>
      <c r="DY71" s="70"/>
      <c r="DZ71" s="26"/>
      <c r="EA71" s="68"/>
      <c r="EB71" s="68"/>
      <c r="EC71" s="68"/>
      <c r="ED71" s="72"/>
      <c r="EE71" s="24"/>
      <c r="EF71" s="68"/>
      <c r="EG71" s="73"/>
      <c r="EH71" s="70"/>
      <c r="EI71" s="70"/>
      <c r="EJ71" s="70"/>
      <c r="EK71" s="70"/>
      <c r="EL71" s="70"/>
      <c r="EM71" s="70"/>
      <c r="EN71" s="71"/>
      <c r="EO71" s="70"/>
      <c r="EP71" s="70"/>
      <c r="EQ71" s="26"/>
      <c r="ER71" s="68"/>
      <c r="ES71" s="68"/>
      <c r="ET71" s="68"/>
      <c r="EU71" s="72"/>
      <c r="EV71" s="24"/>
      <c r="EW71" s="68"/>
      <c r="EX71" s="73"/>
      <c r="EY71" s="70"/>
      <c r="EZ71" s="70"/>
      <c r="FA71" s="70"/>
      <c r="FB71" s="70"/>
      <c r="FC71" s="70"/>
      <c r="FD71" s="70"/>
      <c r="FE71" s="71"/>
      <c r="FF71" s="70"/>
      <c r="FG71" s="70"/>
      <c r="FH71" s="26"/>
      <c r="FI71" s="68"/>
      <c r="FJ71" s="68"/>
      <c r="FK71" s="68"/>
      <c r="FL71" s="72"/>
      <c r="FM71" s="24"/>
      <c r="FN71" s="68"/>
      <c r="FO71" s="73"/>
      <c r="FP71" s="70"/>
      <c r="FQ71" s="70"/>
      <c r="FR71" s="70"/>
      <c r="FS71" s="70"/>
      <c r="FT71" s="70"/>
      <c r="FU71" s="70"/>
      <c r="FV71" s="71"/>
      <c r="FW71" s="70"/>
      <c r="FX71" s="70"/>
      <c r="FY71" s="26"/>
      <c r="FZ71" s="68"/>
      <c r="GA71" s="68"/>
      <c r="GB71" s="68"/>
      <c r="GC71" s="72"/>
      <c r="GD71" s="24"/>
      <c r="GE71" s="68"/>
      <c r="GF71" s="73"/>
      <c r="GG71" s="70"/>
      <c r="GH71" s="70"/>
      <c r="GI71" s="70"/>
      <c r="GJ71" s="70"/>
      <c r="GK71" s="70"/>
      <c r="GL71" s="70"/>
      <c r="GM71" s="71"/>
      <c r="GN71" s="70"/>
      <c r="GO71" s="70"/>
      <c r="GP71" s="26"/>
      <c r="GQ71" s="68"/>
      <c r="GR71" s="68"/>
      <c r="GS71" s="68"/>
      <c r="GT71" s="72"/>
      <c r="GU71" s="24"/>
      <c r="GV71" s="68"/>
      <c r="GW71" s="73"/>
      <c r="GX71" s="70"/>
      <c r="GY71" s="70"/>
      <c r="GZ71" s="70"/>
      <c r="HA71" s="70"/>
      <c r="HB71" s="70"/>
      <c r="HC71" s="70"/>
      <c r="HD71" s="71"/>
      <c r="HE71" s="70"/>
      <c r="HF71" s="70"/>
      <c r="HG71" s="26"/>
      <c r="HH71" s="68"/>
      <c r="HI71" s="68"/>
      <c r="HJ71" s="68"/>
      <c r="HK71" s="72"/>
      <c r="HL71" s="24"/>
      <c r="HM71" s="68"/>
      <c r="HN71" s="73"/>
      <c r="HO71" s="70"/>
      <c r="HP71" s="70"/>
      <c r="HQ71" s="70"/>
      <c r="HR71" s="70"/>
      <c r="HS71" s="70"/>
      <c r="HT71" s="70"/>
      <c r="HU71" s="71"/>
      <c r="HV71" s="70"/>
      <c r="HW71" s="70"/>
      <c r="HX71" s="26"/>
      <c r="HY71" s="68"/>
      <c r="HZ71" s="68"/>
      <c r="IA71" s="68"/>
      <c r="IB71" s="72"/>
      <c r="IC71" s="24"/>
      <c r="ID71" s="68"/>
      <c r="IE71" s="73"/>
      <c r="IF71" s="70"/>
      <c r="IG71" s="70"/>
      <c r="IH71" s="70"/>
      <c r="II71" s="70"/>
      <c r="IJ71" s="70"/>
      <c r="IK71" s="70"/>
      <c r="IL71" s="71"/>
      <c r="IM71" s="70"/>
      <c r="IN71" s="70"/>
      <c r="IO71" s="26"/>
      <c r="IP71" s="68"/>
      <c r="IQ71" s="68"/>
      <c r="IR71" s="68"/>
      <c r="IS71" s="72"/>
      <c r="IT71" s="24"/>
      <c r="IU71" s="68"/>
      <c r="IV71" s="73"/>
    </row>
  </sheetData>
  <sheetProtection sheet="true" password="cc71" objects="true" scenarios="true" selectLockedCells="true" selectUnlockedCells="true"/>
  <autoFilter ref="M1:M71"/>
  <mergeCells count="14">
    <mergeCell ref="A1:A2"/>
    <mergeCell ref="B1:B2"/>
    <mergeCell ref="C1:G1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170138888888889" right="0.0784722222222222" top="0.5902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9 клас&amp;CПРОТОКОЛ
 попередніх результатів ІІІ (обласного) етапу Всеукраїнської учнівської олімпіади з фізики у 2012/2013 н.р.&amp;R&amp;P</oddHeader>
    <oddFooter>&amp;LГолова журі&amp;CВ.Д.Ходусов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4" activeCellId="0" sqref="K4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9" width="4.14"/>
    <col collapsed="false" customWidth="true" hidden="false" outlineLevel="0" max="6" min="3" style="50" width="4.14"/>
    <col collapsed="false" customWidth="true" hidden="false" outlineLevel="0" max="7" min="7" style="50" width="3.99"/>
    <col collapsed="false" customWidth="true" hidden="false" outlineLevel="0" max="8" min="8" style="50" width="4.85"/>
    <col collapsed="false" customWidth="true" hidden="false" outlineLevel="0" max="10" min="9" style="50" width="4.14"/>
    <col collapsed="false" customWidth="true" hidden="false" outlineLevel="0" max="11" min="11" style="50" width="5.13"/>
    <col collapsed="false" customWidth="true" hidden="false" outlineLevel="0" max="12" min="12" style="52" width="7.14"/>
    <col collapsed="false" customWidth="true" hidden="false" outlineLevel="0" max="13" min="13" style="53" width="18.85"/>
    <col collapsed="false" customWidth="true" hidden="false" outlineLevel="0" max="14" min="14" style="53" width="21.42"/>
    <col collapsed="false" customWidth="true" hidden="false" outlineLevel="0" max="15" min="15" style="53" width="27.14"/>
    <col collapsed="false" customWidth="true" hidden="false" outlineLevel="0" max="16" min="16" style="53" width="5.71"/>
    <col collapsed="false" customWidth="true" hidden="true" outlineLevel="0" max="17" min="17" style="53" width="9.06"/>
    <col collapsed="false" customWidth="true" hidden="false" outlineLevel="0" max="18" min="18" style="53" width="20.56"/>
    <col collapsed="false" customWidth="false" hidden="false" outlineLevel="0" max="257" min="19" style="53" width="9.14"/>
  </cols>
  <sheetData>
    <row r="1" s="6" customFormat="true" ht="12.75" hidden="false" customHeight="true" outlineLevel="0" collapsed="false">
      <c r="A1" s="8" t="s">
        <v>0</v>
      </c>
      <c r="B1" s="9" t="s">
        <v>1</v>
      </c>
      <c r="C1" s="10" t="s">
        <v>2</v>
      </c>
      <c r="D1" s="10"/>
      <c r="E1" s="10"/>
      <c r="F1" s="10"/>
      <c r="G1" s="10"/>
      <c r="H1" s="11" t="s">
        <v>3</v>
      </c>
      <c r="I1" s="9" t="s">
        <v>4</v>
      </c>
      <c r="J1" s="11" t="s">
        <v>5</v>
      </c>
      <c r="K1" s="11" t="s">
        <v>6</v>
      </c>
      <c r="L1" s="12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</row>
    <row r="2" s="6" customFormat="true" ht="45.75" hidden="false" customHeight="true" outlineLevel="0" collapsed="false">
      <c r="A2" s="8"/>
      <c r="B2" s="9"/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1"/>
      <c r="I2" s="9"/>
      <c r="J2" s="11"/>
      <c r="K2" s="11"/>
      <c r="L2" s="12"/>
      <c r="M2" s="13"/>
      <c r="N2" s="13"/>
      <c r="O2" s="13"/>
      <c r="P2" s="13"/>
      <c r="Q2" s="13"/>
      <c r="R2" s="13"/>
    </row>
    <row r="3" customFormat="false" ht="64.5" hidden="false" customHeight="true" outlineLevel="0" collapsed="false">
      <c r="A3" s="15" t="n">
        <v>1</v>
      </c>
      <c r="B3" s="74" t="s">
        <v>528</v>
      </c>
      <c r="C3" s="18" t="n">
        <v>1</v>
      </c>
      <c r="D3" s="18" t="n">
        <v>0.5</v>
      </c>
      <c r="E3" s="18" t="n">
        <v>0</v>
      </c>
      <c r="F3" s="18" t="n">
        <v>0.5</v>
      </c>
      <c r="G3" s="18" t="n">
        <v>0</v>
      </c>
      <c r="H3" s="18" t="n">
        <f aca="false">SUM(C3:G3)</f>
        <v>2</v>
      </c>
      <c r="I3" s="18" t="s">
        <v>529</v>
      </c>
      <c r="J3" s="18" t="n">
        <v>4.5</v>
      </c>
      <c r="K3" s="20" t="n">
        <f aca="false">SUM(H3,J3)</f>
        <v>6.5</v>
      </c>
      <c r="L3" s="26"/>
      <c r="M3" s="22" t="s">
        <v>530</v>
      </c>
      <c r="N3" s="22" t="s">
        <v>15</v>
      </c>
      <c r="O3" s="22" t="s">
        <v>242</v>
      </c>
      <c r="P3" s="23" t="n">
        <v>10</v>
      </c>
      <c r="Q3" s="24" t="s">
        <v>48</v>
      </c>
      <c r="R3" s="22" t="s">
        <v>531</v>
      </c>
    </row>
    <row r="4" customFormat="false" ht="45.75" hidden="false" customHeight="true" outlineLevel="0" collapsed="false">
      <c r="A4" s="15" t="n">
        <v>2</v>
      </c>
      <c r="B4" s="74" t="s">
        <v>532</v>
      </c>
      <c r="C4" s="18" t="n">
        <v>0</v>
      </c>
      <c r="D4" s="18" t="n">
        <v>0.5</v>
      </c>
      <c r="E4" s="18" t="n">
        <v>0</v>
      </c>
      <c r="F4" s="18" t="n">
        <v>0</v>
      </c>
      <c r="G4" s="18" t="n">
        <v>0.5</v>
      </c>
      <c r="H4" s="18" t="n">
        <f aca="false">SUM(C4:G4)</f>
        <v>1</v>
      </c>
      <c r="I4" s="18" t="s">
        <v>533</v>
      </c>
      <c r="J4" s="18" t="n">
        <v>4</v>
      </c>
      <c r="K4" s="20" t="n">
        <f aca="false">SUM(H4,J4)</f>
        <v>5</v>
      </c>
      <c r="L4" s="26"/>
      <c r="M4" s="22" t="s">
        <v>534</v>
      </c>
      <c r="N4" s="22" t="s">
        <v>23</v>
      </c>
      <c r="O4" s="22" t="s">
        <v>535</v>
      </c>
      <c r="P4" s="23" t="n">
        <v>10</v>
      </c>
      <c r="Q4" s="24" t="s">
        <v>536</v>
      </c>
      <c r="R4" s="22" t="s">
        <v>537</v>
      </c>
    </row>
    <row r="5" customFormat="false" ht="51" hidden="false" customHeight="true" outlineLevel="0" collapsed="false">
      <c r="A5" s="15" t="n">
        <v>3</v>
      </c>
      <c r="B5" s="74" t="s">
        <v>538</v>
      </c>
      <c r="C5" s="18" t="n">
        <v>0.5</v>
      </c>
      <c r="D5" s="18" t="n">
        <v>0.5</v>
      </c>
      <c r="E5" s="18" t="n">
        <v>0</v>
      </c>
      <c r="F5" s="18" t="n">
        <v>1</v>
      </c>
      <c r="G5" s="18" t="n">
        <v>0</v>
      </c>
      <c r="H5" s="18" t="n">
        <f aca="false">SUM(C5:G5)</f>
        <v>2</v>
      </c>
      <c r="I5" s="18" t="s">
        <v>539</v>
      </c>
      <c r="J5" s="18" t="n">
        <v>4.5</v>
      </c>
      <c r="K5" s="20" t="n">
        <f aca="false">SUM(H5,J5)</f>
        <v>6.5</v>
      </c>
      <c r="L5" s="26"/>
      <c r="M5" s="22" t="s">
        <v>540</v>
      </c>
      <c r="N5" s="22" t="s">
        <v>28</v>
      </c>
      <c r="O5" s="22" t="s">
        <v>541</v>
      </c>
      <c r="P5" s="23" t="n">
        <v>10</v>
      </c>
      <c r="Q5" s="24" t="s">
        <v>536</v>
      </c>
      <c r="R5" s="22" t="s">
        <v>542</v>
      </c>
    </row>
    <row r="6" customFormat="false" ht="50.25" hidden="false" customHeight="true" outlineLevel="0" collapsed="false">
      <c r="A6" s="15" t="n">
        <v>4</v>
      </c>
      <c r="B6" s="74" t="s">
        <v>543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f aca="false">SUM(C6:G6)</f>
        <v>0</v>
      </c>
      <c r="I6" s="18" t="s">
        <v>544</v>
      </c>
      <c r="J6" s="18" t="n">
        <v>2</v>
      </c>
      <c r="K6" s="20" t="n">
        <f aca="false">SUM(H6,J6)</f>
        <v>2</v>
      </c>
      <c r="L6" s="26"/>
      <c r="M6" s="22" t="s">
        <v>545</v>
      </c>
      <c r="N6" s="22" t="s">
        <v>546</v>
      </c>
      <c r="O6" s="22" t="s">
        <v>547</v>
      </c>
      <c r="P6" s="23" t="n">
        <v>10</v>
      </c>
      <c r="Q6" s="24" t="s">
        <v>536</v>
      </c>
      <c r="R6" s="22" t="s">
        <v>548</v>
      </c>
    </row>
    <row r="7" customFormat="false" ht="50.25" hidden="false" customHeight="true" outlineLevel="0" collapsed="false">
      <c r="A7" s="15" t="n">
        <v>5</v>
      </c>
      <c r="B7" s="74" t="s">
        <v>549</v>
      </c>
      <c r="C7" s="18" t="n">
        <v>0.5</v>
      </c>
      <c r="D7" s="18" t="n">
        <v>0</v>
      </c>
      <c r="E7" s="18" t="n">
        <v>0</v>
      </c>
      <c r="F7" s="18" t="n">
        <v>0.5</v>
      </c>
      <c r="G7" s="18" t="n">
        <v>0</v>
      </c>
      <c r="H7" s="18" t="n">
        <f aca="false">SUM(C7:G7)</f>
        <v>1</v>
      </c>
      <c r="I7" s="18" t="s">
        <v>550</v>
      </c>
      <c r="J7" s="18" t="n">
        <v>2.5</v>
      </c>
      <c r="K7" s="20" t="n">
        <f aca="false">SUM(H7,J7)</f>
        <v>3.5</v>
      </c>
      <c r="L7" s="26"/>
      <c r="M7" s="22" t="s">
        <v>551</v>
      </c>
      <c r="N7" s="22" t="s">
        <v>32</v>
      </c>
      <c r="O7" s="22" t="s">
        <v>33</v>
      </c>
      <c r="P7" s="23" t="n">
        <v>10</v>
      </c>
      <c r="Q7" s="24" t="s">
        <v>43</v>
      </c>
      <c r="R7" s="22" t="s">
        <v>35</v>
      </c>
    </row>
    <row r="8" customFormat="false" ht="63.75" hidden="false" customHeight="true" outlineLevel="0" collapsed="false">
      <c r="A8" s="15" t="n">
        <v>6</v>
      </c>
      <c r="B8" s="74" t="s">
        <v>552</v>
      </c>
      <c r="C8" s="18" t="n">
        <v>0.5</v>
      </c>
      <c r="D8" s="18" t="n">
        <v>0.5</v>
      </c>
      <c r="E8" s="18" t="n">
        <v>0</v>
      </c>
      <c r="F8" s="18" t="n">
        <v>1</v>
      </c>
      <c r="G8" s="18" t="n">
        <v>0</v>
      </c>
      <c r="H8" s="18" t="n">
        <f aca="false">SUM(C8:G8)</f>
        <v>2</v>
      </c>
      <c r="I8" s="18" t="s">
        <v>553</v>
      </c>
      <c r="J8" s="18" t="n">
        <v>0</v>
      </c>
      <c r="K8" s="20" t="n">
        <f aca="false">SUM(H8,J8)</f>
        <v>2</v>
      </c>
      <c r="L8" s="26"/>
      <c r="M8" s="22" t="s">
        <v>554</v>
      </c>
      <c r="N8" s="22" t="s">
        <v>37</v>
      </c>
      <c r="O8" s="22" t="s">
        <v>555</v>
      </c>
      <c r="P8" s="23" t="n">
        <v>10</v>
      </c>
      <c r="Q8" s="24" t="s">
        <v>556</v>
      </c>
      <c r="R8" s="22" t="s">
        <v>557</v>
      </c>
    </row>
    <row r="9" customFormat="false" ht="49.5" hidden="false" customHeight="true" outlineLevel="0" collapsed="false">
      <c r="A9" s="15" t="n">
        <v>7</v>
      </c>
      <c r="B9" s="74" t="s">
        <v>558</v>
      </c>
      <c r="C9" s="18" t="n">
        <v>2</v>
      </c>
      <c r="D9" s="18" t="n">
        <v>1</v>
      </c>
      <c r="E9" s="18" t="n">
        <v>2</v>
      </c>
      <c r="F9" s="18" t="n">
        <v>1</v>
      </c>
      <c r="G9" s="18" t="n">
        <v>0</v>
      </c>
      <c r="H9" s="18" t="n">
        <f aca="false">SUM(C9:G9)</f>
        <v>6</v>
      </c>
      <c r="I9" s="18" t="s">
        <v>559</v>
      </c>
      <c r="J9" s="18" t="n">
        <v>5</v>
      </c>
      <c r="K9" s="20" t="n">
        <f aca="false">SUM(H9,J9)</f>
        <v>11</v>
      </c>
      <c r="L9" s="26"/>
      <c r="M9" s="22" t="s">
        <v>560</v>
      </c>
      <c r="N9" s="22" t="s">
        <v>41</v>
      </c>
      <c r="O9" s="22" t="s">
        <v>561</v>
      </c>
      <c r="P9" s="23" t="n">
        <v>10</v>
      </c>
      <c r="Q9" s="24" t="s">
        <v>43</v>
      </c>
      <c r="R9" s="22" t="s">
        <v>562</v>
      </c>
    </row>
    <row r="10" customFormat="false" ht="52.5" hidden="false" customHeight="true" outlineLevel="0" collapsed="false">
      <c r="A10" s="15" t="n">
        <v>8</v>
      </c>
      <c r="B10" s="74" t="s">
        <v>563</v>
      </c>
      <c r="C10" s="18" t="n">
        <v>0.5</v>
      </c>
      <c r="D10" s="18" t="n">
        <v>0</v>
      </c>
      <c r="E10" s="18" t="n">
        <v>2</v>
      </c>
      <c r="F10" s="18" t="n">
        <v>0.5</v>
      </c>
      <c r="G10" s="18" t="n">
        <v>0</v>
      </c>
      <c r="H10" s="18" t="n">
        <f aca="false">SUM(C10:G10)</f>
        <v>3</v>
      </c>
      <c r="I10" s="18" t="s">
        <v>564</v>
      </c>
      <c r="J10" s="18" t="n">
        <v>2.5</v>
      </c>
      <c r="K10" s="20" t="n">
        <f aca="false">SUM(H10,J10)</f>
        <v>5.5</v>
      </c>
      <c r="L10" s="26"/>
      <c r="M10" s="22" t="s">
        <v>565</v>
      </c>
      <c r="N10" s="22" t="s">
        <v>46</v>
      </c>
      <c r="O10" s="22" t="s">
        <v>47</v>
      </c>
      <c r="P10" s="23" t="n">
        <v>10</v>
      </c>
      <c r="Q10" s="24" t="s">
        <v>566</v>
      </c>
      <c r="R10" s="22" t="s">
        <v>49</v>
      </c>
    </row>
    <row r="11" customFormat="false" ht="64.5" hidden="false" customHeight="true" outlineLevel="0" collapsed="false">
      <c r="A11" s="15" t="n">
        <v>9</v>
      </c>
      <c r="B11" s="74" t="s">
        <v>567</v>
      </c>
      <c r="C11" s="18" t="n">
        <v>0.5</v>
      </c>
      <c r="D11" s="18" t="n">
        <v>0</v>
      </c>
      <c r="E11" s="18" t="n">
        <v>0.5</v>
      </c>
      <c r="F11" s="18" t="n">
        <v>1</v>
      </c>
      <c r="G11" s="18" t="n">
        <v>0</v>
      </c>
      <c r="H11" s="18" t="n">
        <f aca="false">SUM(C11:G11)</f>
        <v>2</v>
      </c>
      <c r="I11" s="18" t="s">
        <v>568</v>
      </c>
      <c r="J11" s="18" t="n">
        <v>2</v>
      </c>
      <c r="K11" s="20" t="n">
        <f aca="false">SUM(H11,J11)</f>
        <v>4</v>
      </c>
      <c r="L11" s="26"/>
      <c r="M11" s="22" t="s">
        <v>569</v>
      </c>
      <c r="N11" s="22" t="s">
        <v>51</v>
      </c>
      <c r="O11" s="22" t="s">
        <v>570</v>
      </c>
      <c r="P11" s="23" t="n">
        <v>10</v>
      </c>
      <c r="Q11" s="24" t="s">
        <v>43</v>
      </c>
      <c r="R11" s="22" t="s">
        <v>571</v>
      </c>
    </row>
    <row r="12" customFormat="false" ht="51.75" hidden="false" customHeight="true" outlineLevel="0" collapsed="false">
      <c r="A12" s="15" t="n">
        <v>10</v>
      </c>
      <c r="B12" s="74" t="s">
        <v>572</v>
      </c>
      <c r="C12" s="18" t="n">
        <v>0.5</v>
      </c>
      <c r="D12" s="18" t="n">
        <v>0.5</v>
      </c>
      <c r="E12" s="18" t="n">
        <v>0</v>
      </c>
      <c r="F12" s="18" t="n">
        <v>1</v>
      </c>
      <c r="G12" s="18" t="n">
        <v>0</v>
      </c>
      <c r="H12" s="18" t="n">
        <f aca="false">SUM(C12:G12)</f>
        <v>2</v>
      </c>
      <c r="I12" s="18" t="s">
        <v>573</v>
      </c>
      <c r="J12" s="18" t="n">
        <v>6</v>
      </c>
      <c r="K12" s="20" t="n">
        <f aca="false">SUM(H12,J12)</f>
        <v>8</v>
      </c>
      <c r="L12" s="26"/>
      <c r="M12" s="22" t="s">
        <v>574</v>
      </c>
      <c r="N12" s="22" t="s">
        <v>55</v>
      </c>
      <c r="O12" s="22" t="s">
        <v>575</v>
      </c>
      <c r="P12" s="23" t="n">
        <v>10</v>
      </c>
      <c r="Q12" s="24" t="s">
        <v>576</v>
      </c>
      <c r="R12" s="22" t="s">
        <v>577</v>
      </c>
    </row>
    <row r="13" customFormat="false" ht="46.5" hidden="false" customHeight="true" outlineLevel="0" collapsed="false">
      <c r="A13" s="15" t="n">
        <v>11</v>
      </c>
      <c r="B13" s="74" t="s">
        <v>578</v>
      </c>
      <c r="C13" s="18" t="n">
        <v>4</v>
      </c>
      <c r="D13" s="18" t="n">
        <v>0.5</v>
      </c>
      <c r="E13" s="18" t="n">
        <v>5</v>
      </c>
      <c r="F13" s="18" t="n">
        <v>5</v>
      </c>
      <c r="G13" s="18" t="n">
        <v>0</v>
      </c>
      <c r="H13" s="18" t="n">
        <f aca="false">SUM(C13:G13)</f>
        <v>14.5</v>
      </c>
      <c r="I13" s="18" t="s">
        <v>579</v>
      </c>
      <c r="J13" s="18" t="n">
        <v>4.5</v>
      </c>
      <c r="K13" s="20" t="n">
        <f aca="false">SUM(H13,J13)</f>
        <v>19</v>
      </c>
      <c r="L13" s="26"/>
      <c r="M13" s="22" t="s">
        <v>580</v>
      </c>
      <c r="N13" s="22" t="s">
        <v>59</v>
      </c>
      <c r="O13" s="22" t="s">
        <v>581</v>
      </c>
      <c r="P13" s="23" t="n">
        <v>10</v>
      </c>
      <c r="Q13" s="24" t="s">
        <v>43</v>
      </c>
      <c r="R13" s="22" t="s">
        <v>582</v>
      </c>
    </row>
    <row r="14" customFormat="false" ht="78.75" hidden="false" customHeight="true" outlineLevel="0" collapsed="false">
      <c r="A14" s="15" t="n">
        <v>12</v>
      </c>
      <c r="B14" s="74" t="s">
        <v>583</v>
      </c>
      <c r="C14" s="18" t="n">
        <v>1</v>
      </c>
      <c r="D14" s="18" t="n">
        <v>0.5</v>
      </c>
      <c r="E14" s="18" t="n">
        <v>2</v>
      </c>
      <c r="F14" s="18" t="n">
        <v>0.5</v>
      </c>
      <c r="G14" s="18" t="n">
        <v>0</v>
      </c>
      <c r="H14" s="18" t="n">
        <f aca="false">SUM(C14:G14)</f>
        <v>4</v>
      </c>
      <c r="I14" s="18" t="s">
        <v>584</v>
      </c>
      <c r="J14" s="18" t="n">
        <v>5</v>
      </c>
      <c r="K14" s="20" t="n">
        <f aca="false">SUM(H14,J14)</f>
        <v>9</v>
      </c>
      <c r="L14" s="26"/>
      <c r="M14" s="22" t="s">
        <v>585</v>
      </c>
      <c r="N14" s="22" t="s">
        <v>63</v>
      </c>
      <c r="O14" s="22" t="s">
        <v>586</v>
      </c>
      <c r="P14" s="23" t="n">
        <v>10</v>
      </c>
      <c r="Q14" s="24" t="s">
        <v>43</v>
      </c>
      <c r="R14" s="22" t="s">
        <v>587</v>
      </c>
    </row>
    <row r="15" customFormat="false" ht="48" hidden="false" customHeight="true" outlineLevel="0" collapsed="false">
      <c r="A15" s="15" t="n">
        <v>13</v>
      </c>
      <c r="B15" s="74" t="s">
        <v>588</v>
      </c>
      <c r="C15" s="18" t="n">
        <v>0.5</v>
      </c>
      <c r="D15" s="18" t="n">
        <v>0.5</v>
      </c>
      <c r="E15" s="18" t="n">
        <v>0</v>
      </c>
      <c r="F15" s="18" t="n">
        <v>0</v>
      </c>
      <c r="G15" s="18" t="n">
        <v>0</v>
      </c>
      <c r="H15" s="18" t="n">
        <f aca="false">SUM(C15:G15)</f>
        <v>1</v>
      </c>
      <c r="I15" s="18" t="s">
        <v>589</v>
      </c>
      <c r="J15" s="18" t="n">
        <v>3.5</v>
      </c>
      <c r="K15" s="20" t="n">
        <f aca="false">SUM(H15,J15)</f>
        <v>4.5</v>
      </c>
      <c r="L15" s="26"/>
      <c r="M15" s="22" t="s">
        <v>590</v>
      </c>
      <c r="N15" s="22" t="s">
        <v>67</v>
      </c>
      <c r="O15" s="22" t="s">
        <v>591</v>
      </c>
      <c r="P15" s="23" t="n">
        <v>10</v>
      </c>
      <c r="Q15" s="24" t="s">
        <v>592</v>
      </c>
      <c r="R15" s="22" t="s">
        <v>593</v>
      </c>
    </row>
    <row r="16" customFormat="false" ht="47.25" hidden="false" customHeight="true" outlineLevel="0" collapsed="false">
      <c r="A16" s="15" t="n">
        <v>14</v>
      </c>
      <c r="B16" s="74" t="s">
        <v>594</v>
      </c>
      <c r="C16" s="18" t="n">
        <v>0</v>
      </c>
      <c r="D16" s="18" t="n">
        <v>0.5</v>
      </c>
      <c r="E16" s="18" t="n">
        <v>0</v>
      </c>
      <c r="F16" s="18" t="n">
        <v>0</v>
      </c>
      <c r="G16" s="18" t="n">
        <v>0</v>
      </c>
      <c r="H16" s="18" t="n">
        <f aca="false">SUM(C16:G16)</f>
        <v>0.5</v>
      </c>
      <c r="I16" s="18" t="s">
        <v>595</v>
      </c>
      <c r="J16" s="18" t="n">
        <v>2</v>
      </c>
      <c r="K16" s="20" t="n">
        <f aca="false">SUM(H16,J16)</f>
        <v>2.5</v>
      </c>
      <c r="L16" s="26"/>
      <c r="M16" s="22" t="s">
        <v>596</v>
      </c>
      <c r="N16" s="22" t="s">
        <v>71</v>
      </c>
      <c r="O16" s="22" t="s">
        <v>72</v>
      </c>
      <c r="P16" s="23" t="n">
        <v>10</v>
      </c>
      <c r="Q16" s="24" t="s">
        <v>34</v>
      </c>
      <c r="R16" s="22" t="s">
        <v>597</v>
      </c>
    </row>
    <row r="17" customFormat="false" ht="126" hidden="false" customHeight="true" outlineLevel="0" collapsed="false">
      <c r="A17" s="15" t="n">
        <v>15</v>
      </c>
      <c r="B17" s="74" t="s">
        <v>598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SUM(C17:G17)</f>
        <v>0</v>
      </c>
      <c r="I17" s="18" t="s">
        <v>599</v>
      </c>
      <c r="J17" s="18" t="n">
        <v>4</v>
      </c>
      <c r="K17" s="20" t="n">
        <f aca="false">SUM(H17,J17)</f>
        <v>4</v>
      </c>
      <c r="L17" s="26"/>
      <c r="M17" s="22" t="s">
        <v>600</v>
      </c>
      <c r="N17" s="22" t="s">
        <v>75</v>
      </c>
      <c r="O17" s="22" t="s">
        <v>601</v>
      </c>
      <c r="P17" s="23" t="n">
        <v>10</v>
      </c>
      <c r="Q17" s="24" t="s">
        <v>43</v>
      </c>
      <c r="R17" s="22" t="s">
        <v>77</v>
      </c>
    </row>
    <row r="18" customFormat="false" ht="81.75" hidden="false" customHeight="true" outlineLevel="0" collapsed="false">
      <c r="A18" s="15" t="n">
        <v>16</v>
      </c>
      <c r="B18" s="74" t="s">
        <v>602</v>
      </c>
      <c r="C18" s="18" t="n">
        <v>0.5</v>
      </c>
      <c r="D18" s="18" t="n">
        <v>0</v>
      </c>
      <c r="E18" s="18" t="n">
        <v>0.5</v>
      </c>
      <c r="F18" s="18" t="n">
        <v>0.5</v>
      </c>
      <c r="G18" s="18" t="n">
        <v>0</v>
      </c>
      <c r="H18" s="18" t="n">
        <f aca="false">SUM(C18:G18)</f>
        <v>1.5</v>
      </c>
      <c r="I18" s="18" t="s">
        <v>603</v>
      </c>
      <c r="J18" s="18" t="n">
        <v>3</v>
      </c>
      <c r="K18" s="20" t="n">
        <f aca="false">SUM(H18,J18)</f>
        <v>4.5</v>
      </c>
      <c r="L18" s="26"/>
      <c r="M18" s="22" t="s">
        <v>604</v>
      </c>
      <c r="N18" s="22" t="s">
        <v>79</v>
      </c>
      <c r="O18" s="22" t="s">
        <v>605</v>
      </c>
      <c r="P18" s="23" t="n">
        <v>10</v>
      </c>
      <c r="Q18" s="24" t="s">
        <v>606</v>
      </c>
      <c r="R18" s="22" t="s">
        <v>607</v>
      </c>
    </row>
    <row r="19" customFormat="false" ht="81.75" hidden="false" customHeight="true" outlineLevel="0" collapsed="false">
      <c r="A19" s="15" t="n">
        <v>17</v>
      </c>
      <c r="B19" s="74" t="s">
        <v>608</v>
      </c>
      <c r="C19" s="18" t="n">
        <v>0.5</v>
      </c>
      <c r="D19" s="18" t="n">
        <v>0</v>
      </c>
      <c r="E19" s="18" t="n">
        <v>0</v>
      </c>
      <c r="F19" s="18" t="n">
        <v>1</v>
      </c>
      <c r="G19" s="18" t="n">
        <v>0</v>
      </c>
      <c r="H19" s="18" t="n">
        <f aca="false">SUM(C19:G19)</f>
        <v>1.5</v>
      </c>
      <c r="I19" s="18" t="s">
        <v>609</v>
      </c>
      <c r="J19" s="18" t="n">
        <v>3</v>
      </c>
      <c r="K19" s="20" t="n">
        <f aca="false">SUM(H19,J19)</f>
        <v>4.5</v>
      </c>
      <c r="L19" s="26"/>
      <c r="M19" s="22" t="s">
        <v>610</v>
      </c>
      <c r="N19" s="22" t="s">
        <v>83</v>
      </c>
      <c r="O19" s="22" t="s">
        <v>84</v>
      </c>
      <c r="P19" s="23" t="n">
        <v>10</v>
      </c>
      <c r="Q19" s="24" t="s">
        <v>34</v>
      </c>
      <c r="R19" s="22" t="s">
        <v>85</v>
      </c>
    </row>
    <row r="20" customFormat="false" ht="49.5" hidden="false" customHeight="true" outlineLevel="0" collapsed="false">
      <c r="A20" s="15" t="n">
        <v>18</v>
      </c>
      <c r="B20" s="74" t="s">
        <v>611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f aca="false">SUM(C20:G20)</f>
        <v>0</v>
      </c>
      <c r="I20" s="18" t="s">
        <v>612</v>
      </c>
      <c r="J20" s="18" t="n">
        <v>2.5</v>
      </c>
      <c r="K20" s="20" t="n">
        <f aca="false">SUM(H20,J20)</f>
        <v>2.5</v>
      </c>
      <c r="L20" s="26"/>
      <c r="M20" s="22" t="s">
        <v>613</v>
      </c>
      <c r="N20" s="22" t="s">
        <v>87</v>
      </c>
      <c r="O20" s="22" t="s">
        <v>614</v>
      </c>
      <c r="P20" s="23" t="n">
        <v>10</v>
      </c>
      <c r="Q20" s="24" t="s">
        <v>34</v>
      </c>
      <c r="R20" s="22" t="s">
        <v>615</v>
      </c>
    </row>
    <row r="21" customFormat="false" ht="64.5" hidden="false" customHeight="true" outlineLevel="0" collapsed="false">
      <c r="A21" s="15" t="n">
        <v>19</v>
      </c>
      <c r="B21" s="74" t="s">
        <v>616</v>
      </c>
      <c r="C21" s="18" t="n">
        <v>0.5</v>
      </c>
      <c r="D21" s="18" t="n">
        <v>0.5</v>
      </c>
      <c r="E21" s="18" t="n">
        <v>0</v>
      </c>
      <c r="F21" s="18" t="n">
        <v>0</v>
      </c>
      <c r="G21" s="18" t="n">
        <v>0</v>
      </c>
      <c r="H21" s="18" t="n">
        <f aca="false">SUM(C21:G21)</f>
        <v>1</v>
      </c>
      <c r="I21" s="18" t="s">
        <v>617</v>
      </c>
      <c r="J21" s="18" t="n">
        <v>1</v>
      </c>
      <c r="K21" s="20" t="n">
        <f aca="false">SUM(H21,J21)</f>
        <v>2</v>
      </c>
      <c r="L21" s="26"/>
      <c r="M21" s="22" t="s">
        <v>618</v>
      </c>
      <c r="N21" s="22" t="s">
        <v>91</v>
      </c>
      <c r="O21" s="22" t="s">
        <v>619</v>
      </c>
      <c r="P21" s="23" t="n">
        <v>10</v>
      </c>
      <c r="Q21" s="24"/>
      <c r="R21" s="22" t="s">
        <v>620</v>
      </c>
    </row>
    <row r="22" customFormat="false" ht="51" hidden="false" customHeight="true" outlineLevel="0" collapsed="false">
      <c r="A22" s="15" t="n">
        <v>20</v>
      </c>
      <c r="B22" s="74" t="s">
        <v>621</v>
      </c>
      <c r="C22" s="18" t="n">
        <v>0</v>
      </c>
      <c r="D22" s="18" t="n">
        <v>0</v>
      </c>
      <c r="E22" s="18" t="n">
        <v>0</v>
      </c>
      <c r="F22" s="18" t="n">
        <v>0.5</v>
      </c>
      <c r="G22" s="18" t="n">
        <v>0</v>
      </c>
      <c r="H22" s="18" t="n">
        <f aca="false">SUM(C22:G22)</f>
        <v>0.5</v>
      </c>
      <c r="I22" s="18" t="s">
        <v>622</v>
      </c>
      <c r="J22" s="18" t="n">
        <v>4</v>
      </c>
      <c r="K22" s="20" t="n">
        <f aca="false">SUM(H22,J22)</f>
        <v>4.5</v>
      </c>
      <c r="L22" s="26"/>
      <c r="M22" s="22" t="s">
        <v>623</v>
      </c>
      <c r="N22" s="22" t="s">
        <v>96</v>
      </c>
      <c r="O22" s="22" t="s">
        <v>97</v>
      </c>
      <c r="P22" s="23" t="n">
        <v>10</v>
      </c>
      <c r="Q22" s="24" t="s">
        <v>606</v>
      </c>
      <c r="R22" s="22" t="s">
        <v>98</v>
      </c>
    </row>
    <row r="23" customFormat="false" ht="51.75" hidden="false" customHeight="true" outlineLevel="0" collapsed="false">
      <c r="A23" s="15" t="n">
        <v>21</v>
      </c>
      <c r="B23" s="74" t="s">
        <v>624</v>
      </c>
      <c r="C23" s="18" t="n">
        <v>0</v>
      </c>
      <c r="D23" s="18" t="n">
        <v>0</v>
      </c>
      <c r="E23" s="18" t="n">
        <v>0</v>
      </c>
      <c r="F23" s="18" t="n">
        <v>0.5</v>
      </c>
      <c r="G23" s="18" t="n">
        <v>0</v>
      </c>
      <c r="H23" s="18" t="n">
        <f aca="false">SUM(C23:G23)</f>
        <v>0.5</v>
      </c>
      <c r="I23" s="18" t="s">
        <v>625</v>
      </c>
      <c r="J23" s="18" t="n">
        <v>1</v>
      </c>
      <c r="K23" s="20" t="n">
        <f aca="false">SUM(H23,J23)</f>
        <v>1.5</v>
      </c>
      <c r="L23" s="26"/>
      <c r="M23" s="22" t="s">
        <v>626</v>
      </c>
      <c r="N23" s="22" t="s">
        <v>100</v>
      </c>
      <c r="O23" s="22" t="s">
        <v>627</v>
      </c>
      <c r="P23" s="23" t="n">
        <v>10</v>
      </c>
      <c r="Q23" s="24" t="s">
        <v>628</v>
      </c>
      <c r="R23" s="22" t="s">
        <v>629</v>
      </c>
    </row>
    <row r="24" customFormat="false" ht="47.25" hidden="false" customHeight="true" outlineLevel="0" collapsed="false">
      <c r="A24" s="15" t="n">
        <v>22</v>
      </c>
      <c r="B24" s="74" t="s">
        <v>63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f aca="false">SUM(C24:G24)</f>
        <v>0</v>
      </c>
      <c r="I24" s="18" t="s">
        <v>631</v>
      </c>
      <c r="J24" s="18" t="n">
        <v>1.5</v>
      </c>
      <c r="K24" s="20" t="n">
        <f aca="false">SUM(H24,J24)</f>
        <v>1.5</v>
      </c>
      <c r="L24" s="26"/>
      <c r="M24" s="22" t="s">
        <v>632</v>
      </c>
      <c r="N24" s="22" t="s">
        <v>104</v>
      </c>
      <c r="O24" s="22" t="s">
        <v>633</v>
      </c>
      <c r="P24" s="23" t="n">
        <v>10</v>
      </c>
      <c r="Q24" s="24" t="s">
        <v>34</v>
      </c>
      <c r="R24" s="22" t="s">
        <v>634</v>
      </c>
    </row>
    <row r="25" customFormat="false" ht="64.5" hidden="false" customHeight="true" outlineLevel="0" collapsed="false">
      <c r="A25" s="15" t="n">
        <v>23</v>
      </c>
      <c r="B25" s="74" t="s">
        <v>635</v>
      </c>
      <c r="C25" s="18" t="n">
        <v>1.5</v>
      </c>
      <c r="D25" s="18" t="n">
        <v>0.5</v>
      </c>
      <c r="E25" s="18" t="n">
        <v>0</v>
      </c>
      <c r="F25" s="18" t="n">
        <v>0.5</v>
      </c>
      <c r="G25" s="18" t="n">
        <v>0</v>
      </c>
      <c r="H25" s="18" t="n">
        <f aca="false">SUM(C25:G25)</f>
        <v>2.5</v>
      </c>
      <c r="I25" s="18" t="s">
        <v>636</v>
      </c>
      <c r="J25" s="18" t="n">
        <v>2</v>
      </c>
      <c r="K25" s="20" t="n">
        <f aca="false">SUM(H25,J25)</f>
        <v>4.5</v>
      </c>
      <c r="L25" s="26"/>
      <c r="M25" s="22" t="s">
        <v>637</v>
      </c>
      <c r="N25" s="22" t="s">
        <v>108</v>
      </c>
      <c r="O25" s="22" t="s">
        <v>638</v>
      </c>
      <c r="P25" s="23" t="n">
        <v>10</v>
      </c>
      <c r="Q25" s="24" t="s">
        <v>639</v>
      </c>
      <c r="R25" s="22" t="s">
        <v>640</v>
      </c>
    </row>
    <row r="26" customFormat="false" ht="64.5" hidden="false" customHeight="true" outlineLevel="0" collapsed="false">
      <c r="A26" s="15" t="n">
        <v>24</v>
      </c>
      <c r="B26" s="74" t="s">
        <v>641</v>
      </c>
      <c r="C26" s="18" t="n">
        <v>0</v>
      </c>
      <c r="D26" s="18" t="n">
        <v>0.5</v>
      </c>
      <c r="E26" s="18" t="n">
        <v>0</v>
      </c>
      <c r="F26" s="18" t="n">
        <v>0</v>
      </c>
      <c r="G26" s="18" t="n">
        <v>0</v>
      </c>
      <c r="H26" s="18" t="n">
        <f aca="false">SUM(C26:G26)</f>
        <v>0.5</v>
      </c>
      <c r="I26" s="18" t="s">
        <v>166</v>
      </c>
      <c r="J26" s="18" t="s">
        <v>166</v>
      </c>
      <c r="K26" s="20" t="n">
        <f aca="false">SUM(H26,J26)</f>
        <v>0.5</v>
      </c>
      <c r="L26" s="26"/>
      <c r="M26" s="22" t="s">
        <v>642</v>
      </c>
      <c r="N26" s="22" t="s">
        <v>112</v>
      </c>
      <c r="O26" s="22" t="s">
        <v>643</v>
      </c>
      <c r="P26" s="23" t="n">
        <v>10</v>
      </c>
      <c r="Q26" s="24" t="s">
        <v>606</v>
      </c>
      <c r="R26" s="22" t="s">
        <v>644</v>
      </c>
    </row>
    <row r="27" customFormat="false" ht="48.75" hidden="false" customHeight="true" outlineLevel="0" collapsed="false">
      <c r="A27" s="15" t="n">
        <v>25</v>
      </c>
      <c r="B27" s="74" t="s">
        <v>645</v>
      </c>
      <c r="C27" s="18" t="n">
        <v>0.5</v>
      </c>
      <c r="D27" s="18" t="n">
        <v>0.5</v>
      </c>
      <c r="E27" s="18" t="n">
        <v>1</v>
      </c>
      <c r="F27" s="18" t="n">
        <v>0</v>
      </c>
      <c r="G27" s="18" t="n">
        <v>0</v>
      </c>
      <c r="H27" s="18" t="n">
        <f aca="false">SUM(C27:G27)</f>
        <v>2</v>
      </c>
      <c r="I27" s="18" t="s">
        <v>646</v>
      </c>
      <c r="J27" s="18" t="n">
        <v>3</v>
      </c>
      <c r="K27" s="20" t="n">
        <f aca="false">SUM(H27,J27)</f>
        <v>5</v>
      </c>
      <c r="L27" s="26"/>
      <c r="M27" s="22" t="s">
        <v>647</v>
      </c>
      <c r="N27" s="22" t="s">
        <v>116</v>
      </c>
      <c r="O27" s="22" t="s">
        <v>648</v>
      </c>
      <c r="P27" s="23" t="n">
        <v>10</v>
      </c>
      <c r="Q27" s="24" t="s">
        <v>606</v>
      </c>
      <c r="R27" s="22" t="s">
        <v>649</v>
      </c>
    </row>
    <row r="28" customFormat="false" ht="63" hidden="false" customHeight="true" outlineLevel="0" collapsed="false">
      <c r="A28" s="15" t="n">
        <v>26</v>
      </c>
      <c r="B28" s="74" t="s">
        <v>650</v>
      </c>
      <c r="C28" s="18" t="n">
        <v>1</v>
      </c>
      <c r="D28" s="18" t="n">
        <v>0</v>
      </c>
      <c r="E28" s="18" t="n">
        <v>3</v>
      </c>
      <c r="F28" s="18" t="n">
        <v>3.5</v>
      </c>
      <c r="G28" s="18" t="n">
        <v>5</v>
      </c>
      <c r="H28" s="18" t="n">
        <f aca="false">SUM(C28:G28)</f>
        <v>12.5</v>
      </c>
      <c r="I28" s="18" t="s">
        <v>651</v>
      </c>
      <c r="J28" s="18" t="n">
        <v>6.5</v>
      </c>
      <c r="K28" s="20" t="n">
        <f aca="false">SUM(H28,J28)</f>
        <v>19</v>
      </c>
      <c r="L28" s="26"/>
      <c r="M28" s="22" t="s">
        <v>652</v>
      </c>
      <c r="N28" s="36" t="s">
        <v>120</v>
      </c>
      <c r="O28" s="22" t="s">
        <v>653</v>
      </c>
      <c r="P28" s="23" t="n">
        <v>10</v>
      </c>
      <c r="Q28" s="24" t="s">
        <v>654</v>
      </c>
      <c r="R28" s="22" t="s">
        <v>655</v>
      </c>
    </row>
    <row r="29" customFormat="false" ht="49.5" hidden="false" customHeight="true" outlineLevel="0" collapsed="false">
      <c r="A29" s="15" t="n">
        <v>27</v>
      </c>
      <c r="B29" s="74" t="s">
        <v>656</v>
      </c>
      <c r="C29" s="18" t="n">
        <v>0.5</v>
      </c>
      <c r="D29" s="18" t="n">
        <v>2</v>
      </c>
      <c r="E29" s="18" t="n">
        <v>0</v>
      </c>
      <c r="F29" s="18" t="n">
        <v>0</v>
      </c>
      <c r="G29" s="18" t="n">
        <v>0</v>
      </c>
      <c r="H29" s="18" t="n">
        <f aca="false">SUM(C29:G29)</f>
        <v>2.5</v>
      </c>
      <c r="I29" s="18" t="s">
        <v>657</v>
      </c>
      <c r="J29" s="18" t="n">
        <v>4.5</v>
      </c>
      <c r="K29" s="20" t="n">
        <f aca="false">SUM(H29,J29)</f>
        <v>7</v>
      </c>
      <c r="L29" s="26"/>
      <c r="M29" s="22" t="s">
        <v>658</v>
      </c>
      <c r="N29" s="36" t="s">
        <v>120</v>
      </c>
      <c r="O29" s="22" t="s">
        <v>360</v>
      </c>
      <c r="P29" s="23" t="n">
        <v>10</v>
      </c>
      <c r="Q29" s="24" t="s">
        <v>659</v>
      </c>
      <c r="R29" s="22" t="s">
        <v>361</v>
      </c>
    </row>
    <row r="30" customFormat="false" ht="64.5" hidden="false" customHeight="true" outlineLevel="0" collapsed="false">
      <c r="A30" s="15" t="n">
        <v>28</v>
      </c>
      <c r="B30" s="74" t="s">
        <v>660</v>
      </c>
      <c r="C30" s="18" t="n">
        <v>1</v>
      </c>
      <c r="D30" s="18" t="n">
        <v>0</v>
      </c>
      <c r="E30" s="18" t="n">
        <v>0</v>
      </c>
      <c r="F30" s="18" t="n">
        <v>2</v>
      </c>
      <c r="G30" s="18" t="n">
        <v>0.5</v>
      </c>
      <c r="H30" s="18" t="n">
        <f aca="false">SUM(C30:G30)</f>
        <v>3.5</v>
      </c>
      <c r="I30" s="18" t="s">
        <v>661</v>
      </c>
      <c r="J30" s="18" t="n">
        <v>7.5</v>
      </c>
      <c r="K30" s="20" t="n">
        <f aca="false">SUM(H30,J30)</f>
        <v>11</v>
      </c>
      <c r="L30" s="26"/>
      <c r="M30" s="22" t="s">
        <v>662</v>
      </c>
      <c r="N30" s="36" t="s">
        <v>125</v>
      </c>
      <c r="O30" s="22" t="s">
        <v>374</v>
      </c>
      <c r="P30" s="23" t="n">
        <v>10</v>
      </c>
      <c r="Q30" s="24" t="s">
        <v>34</v>
      </c>
      <c r="R30" s="22" t="s">
        <v>375</v>
      </c>
    </row>
    <row r="31" customFormat="false" ht="78" hidden="false" customHeight="true" outlineLevel="0" collapsed="false">
      <c r="A31" s="15" t="n">
        <v>29</v>
      </c>
      <c r="B31" s="74" t="s">
        <v>663</v>
      </c>
      <c r="C31" s="18" t="n">
        <v>0.5</v>
      </c>
      <c r="D31" s="18" t="n">
        <v>0.5</v>
      </c>
      <c r="E31" s="18" t="n">
        <v>0</v>
      </c>
      <c r="F31" s="18" t="n">
        <v>0</v>
      </c>
      <c r="G31" s="18" t="n">
        <v>0</v>
      </c>
      <c r="H31" s="18" t="n">
        <f aca="false">SUM(C31:G31)</f>
        <v>1</v>
      </c>
      <c r="I31" s="18" t="s">
        <v>664</v>
      </c>
      <c r="J31" s="18" t="n">
        <v>1</v>
      </c>
      <c r="K31" s="20" t="n">
        <f aca="false">SUM(H31,J31)</f>
        <v>2</v>
      </c>
      <c r="L31" s="26"/>
      <c r="M31" s="22" t="s">
        <v>665</v>
      </c>
      <c r="N31" s="36" t="s">
        <v>132</v>
      </c>
      <c r="O31" s="22" t="s">
        <v>666</v>
      </c>
      <c r="P31" s="23" t="n">
        <v>10</v>
      </c>
      <c r="Q31" s="24" t="s">
        <v>365</v>
      </c>
      <c r="R31" s="22" t="s">
        <v>134</v>
      </c>
    </row>
    <row r="32" customFormat="false" ht="61.5" hidden="false" customHeight="true" outlineLevel="0" collapsed="false">
      <c r="A32" s="15" t="n">
        <v>30</v>
      </c>
      <c r="B32" s="74" t="s">
        <v>667</v>
      </c>
      <c r="C32" s="18" t="n">
        <v>0</v>
      </c>
      <c r="D32" s="18" t="n">
        <v>0.5</v>
      </c>
      <c r="E32" s="18" t="n">
        <v>0</v>
      </c>
      <c r="F32" s="18" t="n">
        <v>0.5</v>
      </c>
      <c r="G32" s="18" t="n">
        <v>0</v>
      </c>
      <c r="H32" s="18" t="n">
        <f aca="false">SUM(C32:G32)</f>
        <v>1</v>
      </c>
      <c r="I32" s="18" t="s">
        <v>668</v>
      </c>
      <c r="J32" s="18" t="n">
        <v>6</v>
      </c>
      <c r="K32" s="20" t="n">
        <f aca="false">SUM(H32,J32)</f>
        <v>7</v>
      </c>
      <c r="L32" s="26"/>
      <c r="M32" s="22" t="s">
        <v>669</v>
      </c>
      <c r="N32" s="36" t="s">
        <v>144</v>
      </c>
      <c r="O32" s="22" t="s">
        <v>670</v>
      </c>
      <c r="P32" s="23" t="n">
        <v>10</v>
      </c>
      <c r="Q32" s="24" t="s">
        <v>43</v>
      </c>
      <c r="R32" s="22" t="s">
        <v>146</v>
      </c>
    </row>
    <row r="33" customFormat="false" ht="45.75" hidden="false" customHeight="true" outlineLevel="0" collapsed="false">
      <c r="A33" s="15" t="n">
        <v>31</v>
      </c>
      <c r="B33" s="74" t="s">
        <v>671</v>
      </c>
      <c r="C33" s="18" t="n">
        <v>0.5</v>
      </c>
      <c r="D33" s="18" t="n">
        <v>0</v>
      </c>
      <c r="E33" s="18" t="n">
        <v>0.5</v>
      </c>
      <c r="F33" s="18" t="n">
        <v>0.5</v>
      </c>
      <c r="G33" s="18" t="n">
        <v>0</v>
      </c>
      <c r="H33" s="18" t="n">
        <f aca="false">SUM(C33:G33)</f>
        <v>1.5</v>
      </c>
      <c r="I33" s="18" t="s">
        <v>672</v>
      </c>
      <c r="J33" s="18" t="n">
        <v>4</v>
      </c>
      <c r="K33" s="20" t="n">
        <f aca="false">SUM(H33,J33)</f>
        <v>5.5</v>
      </c>
      <c r="L33" s="26"/>
      <c r="M33" s="22" t="s">
        <v>673</v>
      </c>
      <c r="N33" s="36" t="s">
        <v>136</v>
      </c>
      <c r="O33" s="22" t="s">
        <v>674</v>
      </c>
      <c r="P33" s="23" t="n">
        <v>10</v>
      </c>
      <c r="Q33" s="24" t="s">
        <v>122</v>
      </c>
      <c r="R33" s="22" t="s">
        <v>675</v>
      </c>
    </row>
    <row r="34" customFormat="false" ht="80.25" hidden="false" customHeight="true" outlineLevel="0" collapsed="false">
      <c r="A34" s="15" t="n">
        <v>32</v>
      </c>
      <c r="B34" s="74" t="s">
        <v>676</v>
      </c>
      <c r="C34" s="18" t="n">
        <v>0.5</v>
      </c>
      <c r="D34" s="18" t="n">
        <v>0</v>
      </c>
      <c r="E34" s="18" t="n">
        <v>0.5</v>
      </c>
      <c r="F34" s="18" t="n">
        <v>0.5</v>
      </c>
      <c r="G34" s="18" t="n">
        <v>0</v>
      </c>
      <c r="H34" s="18" t="n">
        <f aca="false">SUM(C34:G34)</f>
        <v>1.5</v>
      </c>
      <c r="I34" s="18" t="s">
        <v>677</v>
      </c>
      <c r="J34" s="18" t="n">
        <v>3.5</v>
      </c>
      <c r="K34" s="20" t="n">
        <f aca="false">SUM(H34,J34)</f>
        <v>5</v>
      </c>
      <c r="L34" s="26"/>
      <c r="M34" s="22" t="s">
        <v>678</v>
      </c>
      <c r="N34" s="36" t="s">
        <v>140</v>
      </c>
      <c r="O34" s="22" t="s">
        <v>679</v>
      </c>
      <c r="P34" s="23" t="n">
        <v>10</v>
      </c>
      <c r="Q34" s="24"/>
      <c r="R34" s="22" t="s">
        <v>680</v>
      </c>
    </row>
    <row r="35" customFormat="false" ht="64.5" hidden="false" customHeight="true" outlineLevel="0" collapsed="false">
      <c r="A35" s="15" t="n">
        <v>33</v>
      </c>
      <c r="B35" s="74" t="s">
        <v>681</v>
      </c>
      <c r="C35" s="18" t="n">
        <v>1</v>
      </c>
      <c r="D35" s="18" t="n">
        <v>0</v>
      </c>
      <c r="E35" s="18" t="n">
        <v>5</v>
      </c>
      <c r="F35" s="18" t="n">
        <v>3.5</v>
      </c>
      <c r="G35" s="18" t="n">
        <v>0.5</v>
      </c>
      <c r="H35" s="18" t="n">
        <f aca="false">SUM(C35:G35)</f>
        <v>10</v>
      </c>
      <c r="I35" s="18" t="s">
        <v>682</v>
      </c>
      <c r="J35" s="18" t="n">
        <v>6.5</v>
      </c>
      <c r="K35" s="20" t="n">
        <f aca="false">SUM(H35,J35)</f>
        <v>16.5</v>
      </c>
      <c r="L35" s="26"/>
      <c r="M35" s="22" t="s">
        <v>683</v>
      </c>
      <c r="N35" s="36" t="s">
        <v>148</v>
      </c>
      <c r="O35" s="22" t="s">
        <v>155</v>
      </c>
      <c r="P35" s="23" t="n">
        <v>10</v>
      </c>
      <c r="Q35" s="24" t="s">
        <v>684</v>
      </c>
      <c r="R35" s="22" t="s">
        <v>156</v>
      </c>
    </row>
    <row r="36" customFormat="false" ht="64.5" hidden="false" customHeight="true" outlineLevel="0" collapsed="false">
      <c r="A36" s="15" t="n">
        <v>34</v>
      </c>
      <c r="B36" s="74" t="s">
        <v>685</v>
      </c>
      <c r="C36" s="18" t="n">
        <v>4.5</v>
      </c>
      <c r="D36" s="18" t="n">
        <v>1</v>
      </c>
      <c r="E36" s="18" t="n">
        <v>5</v>
      </c>
      <c r="F36" s="18" t="n">
        <v>1</v>
      </c>
      <c r="G36" s="18" t="n">
        <v>1</v>
      </c>
      <c r="H36" s="18" t="n">
        <f aca="false">SUM(C36:G36)</f>
        <v>12.5</v>
      </c>
      <c r="I36" s="18" t="s">
        <v>686</v>
      </c>
      <c r="J36" s="18" t="n">
        <v>5.5</v>
      </c>
      <c r="K36" s="20" t="n">
        <f aca="false">SUM(H36,J36)</f>
        <v>18</v>
      </c>
      <c r="L36" s="26"/>
      <c r="M36" s="22" t="s">
        <v>687</v>
      </c>
      <c r="N36" s="36" t="s">
        <v>148</v>
      </c>
      <c r="O36" s="22" t="s">
        <v>688</v>
      </c>
      <c r="P36" s="23" t="n">
        <v>10</v>
      </c>
      <c r="Q36" s="24" t="s">
        <v>684</v>
      </c>
      <c r="R36" s="22" t="s">
        <v>156</v>
      </c>
    </row>
    <row r="37" customFormat="false" ht="64.5" hidden="false" customHeight="true" outlineLevel="0" collapsed="false">
      <c r="A37" s="15" t="n">
        <v>35</v>
      </c>
      <c r="B37" s="74" t="s">
        <v>689</v>
      </c>
      <c r="C37" s="18" t="n">
        <v>4.5</v>
      </c>
      <c r="D37" s="18" t="n">
        <v>0</v>
      </c>
      <c r="E37" s="18" t="n">
        <v>5</v>
      </c>
      <c r="F37" s="18" t="n">
        <v>1</v>
      </c>
      <c r="G37" s="18" t="n">
        <v>3</v>
      </c>
      <c r="H37" s="18" t="n">
        <f aca="false">SUM(C37:G37)</f>
        <v>13.5</v>
      </c>
      <c r="I37" s="18" t="s">
        <v>690</v>
      </c>
      <c r="J37" s="18" t="n">
        <v>7.5</v>
      </c>
      <c r="K37" s="20" t="n">
        <f aca="false">SUM(H37,J37)</f>
        <v>21</v>
      </c>
      <c r="L37" s="26"/>
      <c r="M37" s="22" t="s">
        <v>691</v>
      </c>
      <c r="N37" s="36" t="s">
        <v>148</v>
      </c>
      <c r="O37" s="22" t="s">
        <v>155</v>
      </c>
      <c r="P37" s="23" t="n">
        <v>10</v>
      </c>
      <c r="Q37" s="24" t="s">
        <v>684</v>
      </c>
      <c r="R37" s="22" t="s">
        <v>156</v>
      </c>
    </row>
    <row r="38" customFormat="false" ht="64.5" hidden="false" customHeight="true" outlineLevel="0" collapsed="false">
      <c r="A38" s="15" t="n">
        <v>36</v>
      </c>
      <c r="B38" s="74" t="s">
        <v>692</v>
      </c>
      <c r="C38" s="18" t="n">
        <v>5</v>
      </c>
      <c r="D38" s="18" t="n">
        <v>4.5</v>
      </c>
      <c r="E38" s="18" t="n">
        <v>5</v>
      </c>
      <c r="F38" s="18" t="n">
        <v>3.5</v>
      </c>
      <c r="G38" s="18" t="n">
        <v>5</v>
      </c>
      <c r="H38" s="18" t="n">
        <f aca="false">SUM(C38:G38)</f>
        <v>23</v>
      </c>
      <c r="I38" s="18" t="s">
        <v>693</v>
      </c>
      <c r="J38" s="18" t="n">
        <v>6</v>
      </c>
      <c r="K38" s="20" t="n">
        <f aca="false">SUM(H38,J38)</f>
        <v>29</v>
      </c>
      <c r="L38" s="26"/>
      <c r="M38" s="22" t="s">
        <v>694</v>
      </c>
      <c r="N38" s="36" t="s">
        <v>148</v>
      </c>
      <c r="O38" s="22" t="s">
        <v>155</v>
      </c>
      <c r="P38" s="23" t="n">
        <v>10</v>
      </c>
      <c r="Q38" s="24" t="s">
        <v>684</v>
      </c>
      <c r="R38" s="22" t="s">
        <v>156</v>
      </c>
    </row>
    <row r="39" customFormat="false" ht="64.5" hidden="false" customHeight="true" outlineLevel="0" collapsed="false">
      <c r="A39" s="15" t="n">
        <v>37</v>
      </c>
      <c r="B39" s="74" t="s">
        <v>695</v>
      </c>
      <c r="C39" s="18" t="n">
        <v>1.5</v>
      </c>
      <c r="D39" s="18" t="n">
        <v>0</v>
      </c>
      <c r="E39" s="18" t="n">
        <v>0</v>
      </c>
      <c r="F39" s="18" t="n">
        <v>1</v>
      </c>
      <c r="G39" s="18" t="n">
        <v>0</v>
      </c>
      <c r="H39" s="18" t="n">
        <f aca="false">SUM(C39:G39)</f>
        <v>2.5</v>
      </c>
      <c r="I39" s="18" t="s">
        <v>696</v>
      </c>
      <c r="J39" s="18" t="n">
        <v>6.5</v>
      </c>
      <c r="K39" s="20" t="n">
        <f aca="false">SUM(H39,J39)</f>
        <v>9</v>
      </c>
      <c r="L39" s="26"/>
      <c r="M39" s="22" t="s">
        <v>697</v>
      </c>
      <c r="N39" s="36" t="s">
        <v>168</v>
      </c>
      <c r="O39" s="22" t="s">
        <v>169</v>
      </c>
      <c r="P39" s="23" t="n">
        <v>10</v>
      </c>
      <c r="Q39" s="24" t="s">
        <v>684</v>
      </c>
      <c r="R39" s="22" t="s">
        <v>170</v>
      </c>
    </row>
    <row r="40" customFormat="false" ht="50.25" hidden="false" customHeight="true" outlineLevel="0" collapsed="false">
      <c r="A40" s="15" t="n">
        <v>38</v>
      </c>
      <c r="B40" s="74" t="s">
        <v>698</v>
      </c>
      <c r="C40" s="18" t="n">
        <v>3</v>
      </c>
      <c r="D40" s="18" t="n">
        <v>0.5</v>
      </c>
      <c r="E40" s="18" t="n">
        <v>5</v>
      </c>
      <c r="F40" s="18" t="n">
        <v>3.5</v>
      </c>
      <c r="G40" s="18" t="n">
        <v>0</v>
      </c>
      <c r="H40" s="18" t="n">
        <f aca="false">SUM(C40:G40)</f>
        <v>12</v>
      </c>
      <c r="I40" s="18" t="s">
        <v>699</v>
      </c>
      <c r="J40" s="18" t="n">
        <v>6.5</v>
      </c>
      <c r="K40" s="20" t="n">
        <f aca="false">SUM(H40,J40)</f>
        <v>18.5</v>
      </c>
      <c r="L40" s="26"/>
      <c r="M40" s="22" t="s">
        <v>700</v>
      </c>
      <c r="N40" s="36" t="s">
        <v>172</v>
      </c>
      <c r="O40" s="22" t="s">
        <v>701</v>
      </c>
      <c r="P40" s="23" t="n">
        <v>10</v>
      </c>
      <c r="Q40" s="24" t="s">
        <v>43</v>
      </c>
      <c r="R40" s="22" t="s">
        <v>702</v>
      </c>
    </row>
    <row r="41" customFormat="false" ht="49.5" hidden="false" customHeight="true" outlineLevel="0" collapsed="false">
      <c r="A41" s="15" t="n">
        <v>39</v>
      </c>
      <c r="B41" s="74" t="s">
        <v>703</v>
      </c>
      <c r="C41" s="18" t="n">
        <v>4</v>
      </c>
      <c r="D41" s="18" t="n">
        <v>0</v>
      </c>
      <c r="E41" s="18" t="n">
        <v>5</v>
      </c>
      <c r="F41" s="18" t="n">
        <v>3.5</v>
      </c>
      <c r="G41" s="18" t="n">
        <v>4</v>
      </c>
      <c r="H41" s="18" t="n">
        <f aca="false">SUM(C41:G41)</f>
        <v>16.5</v>
      </c>
      <c r="I41" s="18" t="s">
        <v>704</v>
      </c>
      <c r="J41" s="18" t="n">
        <v>6</v>
      </c>
      <c r="K41" s="20" t="n">
        <f aca="false">SUM(H41,J41)</f>
        <v>22.5</v>
      </c>
      <c r="L41" s="26"/>
      <c r="M41" s="22" t="s">
        <v>705</v>
      </c>
      <c r="N41" s="36" t="s">
        <v>172</v>
      </c>
      <c r="O41" s="22" t="s">
        <v>706</v>
      </c>
      <c r="P41" s="23" t="n">
        <v>10</v>
      </c>
      <c r="Q41" s="24" t="s">
        <v>43</v>
      </c>
      <c r="R41" s="22" t="s">
        <v>707</v>
      </c>
    </row>
    <row r="42" customFormat="false" ht="64.5" hidden="false" customHeight="true" outlineLevel="0" collapsed="false">
      <c r="A42" s="15" t="n">
        <v>40</v>
      </c>
      <c r="B42" s="74" t="s">
        <v>708</v>
      </c>
      <c r="C42" s="18" t="n">
        <v>3</v>
      </c>
      <c r="D42" s="18" t="n">
        <v>4.5</v>
      </c>
      <c r="E42" s="18" t="n">
        <v>5</v>
      </c>
      <c r="F42" s="18" t="n">
        <v>1</v>
      </c>
      <c r="G42" s="18" t="n">
        <v>1.5</v>
      </c>
      <c r="H42" s="18" t="n">
        <f aca="false">SUM(C42:G42)</f>
        <v>15</v>
      </c>
      <c r="I42" s="18" t="s">
        <v>709</v>
      </c>
      <c r="J42" s="18" t="n">
        <v>3</v>
      </c>
      <c r="K42" s="20" t="n">
        <f aca="false">SUM(H42,J42)</f>
        <v>18</v>
      </c>
      <c r="L42" s="26"/>
      <c r="M42" s="22" t="s">
        <v>710</v>
      </c>
      <c r="N42" s="36" t="s">
        <v>179</v>
      </c>
      <c r="O42" s="22" t="s">
        <v>711</v>
      </c>
      <c r="P42" s="23" t="n">
        <v>10</v>
      </c>
      <c r="Q42" s="24" t="s">
        <v>684</v>
      </c>
      <c r="R42" s="22" t="s">
        <v>712</v>
      </c>
    </row>
    <row r="43" customFormat="false" ht="64.5" hidden="false" customHeight="true" outlineLevel="0" collapsed="false">
      <c r="A43" s="15" t="n">
        <v>41</v>
      </c>
      <c r="B43" s="74" t="s">
        <v>713</v>
      </c>
      <c r="C43" s="18" t="n">
        <v>1</v>
      </c>
      <c r="D43" s="18" t="n">
        <v>1</v>
      </c>
      <c r="E43" s="18" t="n">
        <v>5</v>
      </c>
      <c r="F43" s="18" t="n">
        <v>1</v>
      </c>
      <c r="G43" s="18" t="n">
        <v>0</v>
      </c>
      <c r="H43" s="18" t="n">
        <f aca="false">SUM(C43:G43)</f>
        <v>8</v>
      </c>
      <c r="I43" s="18" t="s">
        <v>714</v>
      </c>
      <c r="J43" s="18" t="n">
        <v>4.5</v>
      </c>
      <c r="K43" s="20" t="n">
        <f aca="false">SUM(H43,J43)</f>
        <v>12.5</v>
      </c>
      <c r="L43" s="26"/>
      <c r="M43" s="22" t="s">
        <v>715</v>
      </c>
      <c r="N43" s="36" t="s">
        <v>179</v>
      </c>
      <c r="O43" s="22" t="s">
        <v>183</v>
      </c>
      <c r="P43" s="23" t="n">
        <v>10</v>
      </c>
      <c r="Q43" s="24" t="s">
        <v>527</v>
      </c>
      <c r="R43" s="22" t="s">
        <v>184</v>
      </c>
    </row>
    <row r="44" customFormat="false" ht="64.5" hidden="false" customHeight="true" outlineLevel="0" collapsed="false">
      <c r="A44" s="15" t="n">
        <v>42</v>
      </c>
      <c r="B44" s="74" t="s">
        <v>716</v>
      </c>
      <c r="C44" s="18" t="n">
        <v>0</v>
      </c>
      <c r="D44" s="18" t="n">
        <v>0</v>
      </c>
      <c r="E44" s="18" t="n">
        <v>5</v>
      </c>
      <c r="F44" s="18" t="n">
        <v>0.5</v>
      </c>
      <c r="G44" s="18" t="n">
        <v>0</v>
      </c>
      <c r="H44" s="18" t="n">
        <f aca="false">SUM(C44:G44)</f>
        <v>5.5</v>
      </c>
      <c r="I44" s="18" t="s">
        <v>717</v>
      </c>
      <c r="J44" s="18" t="n">
        <v>2.5</v>
      </c>
      <c r="K44" s="20" t="n">
        <f aca="false">SUM(H44,J44)</f>
        <v>8</v>
      </c>
      <c r="L44" s="26"/>
      <c r="M44" s="22" t="s">
        <v>718</v>
      </c>
      <c r="N44" s="36" t="s">
        <v>179</v>
      </c>
      <c r="O44" s="22" t="s">
        <v>183</v>
      </c>
      <c r="P44" s="23" t="n">
        <v>10</v>
      </c>
      <c r="Q44" s="24" t="s">
        <v>527</v>
      </c>
      <c r="R44" s="22" t="s">
        <v>184</v>
      </c>
    </row>
    <row r="45" customFormat="false" ht="64.5" hidden="false" customHeight="true" outlineLevel="0" collapsed="false">
      <c r="A45" s="15" t="n">
        <v>43</v>
      </c>
      <c r="B45" s="74" t="s">
        <v>719</v>
      </c>
      <c r="C45" s="18" t="n">
        <v>2</v>
      </c>
      <c r="D45" s="18" t="n">
        <v>0</v>
      </c>
      <c r="E45" s="18" t="n">
        <v>0</v>
      </c>
      <c r="F45" s="18" t="n">
        <v>0.5</v>
      </c>
      <c r="G45" s="18" t="n">
        <v>0.5</v>
      </c>
      <c r="H45" s="18" t="n">
        <f aca="false">SUM(C45:G45)</f>
        <v>3</v>
      </c>
      <c r="I45" s="18" t="s">
        <v>720</v>
      </c>
      <c r="J45" s="18" t="n">
        <v>4.5</v>
      </c>
      <c r="K45" s="20" t="n">
        <f aca="false">SUM(H45,J45)</f>
        <v>7.5</v>
      </c>
      <c r="L45" s="26"/>
      <c r="M45" s="22" t="s">
        <v>721</v>
      </c>
      <c r="N45" s="36" t="s">
        <v>186</v>
      </c>
      <c r="O45" s="22" t="s">
        <v>443</v>
      </c>
      <c r="P45" s="23" t="n">
        <v>10</v>
      </c>
      <c r="Q45" s="24" t="s">
        <v>43</v>
      </c>
      <c r="R45" s="22" t="s">
        <v>722</v>
      </c>
    </row>
    <row r="46" customFormat="false" ht="48.75" hidden="false" customHeight="true" outlineLevel="0" collapsed="false">
      <c r="A46" s="15" t="n">
        <v>44</v>
      </c>
      <c r="B46" s="74" t="s">
        <v>723</v>
      </c>
      <c r="C46" s="18" t="n">
        <v>2.5</v>
      </c>
      <c r="D46" s="18" t="n">
        <v>0.5</v>
      </c>
      <c r="E46" s="18" t="n">
        <v>2</v>
      </c>
      <c r="F46" s="18" t="n">
        <v>2</v>
      </c>
      <c r="G46" s="18" t="n">
        <v>2</v>
      </c>
      <c r="H46" s="18" t="n">
        <f aca="false">SUM(C46:G46)</f>
        <v>9</v>
      </c>
      <c r="I46" s="18" t="s">
        <v>724</v>
      </c>
      <c r="J46" s="18" t="n">
        <v>5.5</v>
      </c>
      <c r="K46" s="20" t="n">
        <f aca="false">SUM(H46,J46)</f>
        <v>14.5</v>
      </c>
      <c r="L46" s="26"/>
      <c r="M46" s="22" t="s">
        <v>725</v>
      </c>
      <c r="N46" s="36" t="s">
        <v>186</v>
      </c>
      <c r="O46" s="22" t="s">
        <v>726</v>
      </c>
      <c r="P46" s="23" t="n">
        <v>10</v>
      </c>
      <c r="Q46" s="24" t="s">
        <v>527</v>
      </c>
      <c r="R46" s="22" t="s">
        <v>727</v>
      </c>
    </row>
    <row r="47" customFormat="false" ht="36.75" hidden="false" customHeight="true" outlineLevel="0" collapsed="false">
      <c r="A47" s="15" t="n">
        <v>45</v>
      </c>
      <c r="B47" s="74" t="s">
        <v>728</v>
      </c>
      <c r="C47" s="18" t="n">
        <v>4</v>
      </c>
      <c r="D47" s="18" t="n">
        <v>5</v>
      </c>
      <c r="E47" s="18" t="n">
        <v>5</v>
      </c>
      <c r="F47" s="18" t="n">
        <v>4</v>
      </c>
      <c r="G47" s="18" t="n">
        <v>5</v>
      </c>
      <c r="H47" s="18" t="n">
        <f aca="false">SUM(C47:G47)</f>
        <v>23</v>
      </c>
      <c r="I47" s="18" t="s">
        <v>729</v>
      </c>
      <c r="J47" s="18" t="n">
        <v>8</v>
      </c>
      <c r="K47" s="20" t="n">
        <f aca="false">SUM(H47,J47)</f>
        <v>31</v>
      </c>
      <c r="L47" s="26"/>
      <c r="M47" s="22" t="s">
        <v>730</v>
      </c>
      <c r="N47" s="36" t="s">
        <v>190</v>
      </c>
      <c r="O47" s="22" t="s">
        <v>731</v>
      </c>
      <c r="P47" s="23" t="n">
        <v>10</v>
      </c>
      <c r="Q47" s="24" t="s">
        <v>527</v>
      </c>
      <c r="R47" s="22" t="s">
        <v>732</v>
      </c>
    </row>
    <row r="48" customFormat="false" ht="50.25" hidden="false" customHeight="true" outlineLevel="0" collapsed="false">
      <c r="A48" s="15" t="n">
        <v>46</v>
      </c>
      <c r="B48" s="74" t="s">
        <v>733</v>
      </c>
      <c r="C48" s="18" t="n">
        <v>2.5</v>
      </c>
      <c r="D48" s="18" t="n">
        <v>1</v>
      </c>
      <c r="E48" s="18" t="n">
        <v>5</v>
      </c>
      <c r="F48" s="18" t="n">
        <v>0</v>
      </c>
      <c r="G48" s="18" t="n">
        <v>0</v>
      </c>
      <c r="H48" s="18" t="n">
        <f aca="false">SUM(C48:G48)</f>
        <v>8.5</v>
      </c>
      <c r="I48" s="18" t="s">
        <v>734</v>
      </c>
      <c r="J48" s="18" t="n">
        <v>3</v>
      </c>
      <c r="K48" s="20" t="n">
        <f aca="false">SUM(H48,J48)</f>
        <v>11.5</v>
      </c>
      <c r="L48" s="26"/>
      <c r="M48" s="22" t="s">
        <v>735</v>
      </c>
      <c r="N48" s="36" t="s">
        <v>190</v>
      </c>
      <c r="O48" s="22" t="s">
        <v>736</v>
      </c>
      <c r="P48" s="23" t="n">
        <v>10</v>
      </c>
      <c r="Q48" s="24" t="s">
        <v>527</v>
      </c>
      <c r="R48" s="22" t="s">
        <v>737</v>
      </c>
    </row>
    <row r="49" customFormat="false" ht="50.25" hidden="false" customHeight="true" outlineLevel="0" collapsed="false">
      <c r="A49" s="15" t="n">
        <v>47</v>
      </c>
      <c r="B49" s="74" t="s">
        <v>738</v>
      </c>
      <c r="C49" s="18" t="n">
        <v>1</v>
      </c>
      <c r="D49" s="18" t="n">
        <v>0.5</v>
      </c>
      <c r="E49" s="18" t="n">
        <v>0.5</v>
      </c>
      <c r="F49" s="18" t="n">
        <v>1</v>
      </c>
      <c r="G49" s="18" t="n">
        <v>1</v>
      </c>
      <c r="H49" s="18" t="n">
        <f aca="false">SUM(C49:G49)</f>
        <v>4</v>
      </c>
      <c r="I49" s="18" t="s">
        <v>739</v>
      </c>
      <c r="J49" s="18" t="n">
        <v>4</v>
      </c>
      <c r="K49" s="20" t="n">
        <f aca="false">SUM(H49,J49)</f>
        <v>8</v>
      </c>
      <c r="L49" s="26"/>
      <c r="M49" s="22" t="s">
        <v>740</v>
      </c>
      <c r="N49" s="36" t="s">
        <v>197</v>
      </c>
      <c r="O49" s="22" t="s">
        <v>741</v>
      </c>
      <c r="P49" s="23" t="n">
        <v>10</v>
      </c>
      <c r="Q49" s="24" t="s">
        <v>742</v>
      </c>
      <c r="R49" s="22" t="s">
        <v>743</v>
      </c>
    </row>
    <row r="50" customFormat="false" ht="51.75" hidden="false" customHeight="true" outlineLevel="0" collapsed="false">
      <c r="A50" s="15" t="n">
        <v>48</v>
      </c>
      <c r="B50" s="74" t="s">
        <v>744</v>
      </c>
      <c r="C50" s="18" t="n">
        <v>1</v>
      </c>
      <c r="D50" s="18" t="n">
        <v>1</v>
      </c>
      <c r="E50" s="18" t="n">
        <v>0.5</v>
      </c>
      <c r="F50" s="18" t="n">
        <v>1</v>
      </c>
      <c r="G50" s="18" t="n">
        <v>0</v>
      </c>
      <c r="H50" s="18" t="n">
        <f aca="false">SUM(C50:G50)</f>
        <v>3.5</v>
      </c>
      <c r="I50" s="18" t="s">
        <v>745</v>
      </c>
      <c r="J50" s="18" t="n">
        <v>5</v>
      </c>
      <c r="K50" s="20" t="n">
        <f aca="false">SUM(H50,J50)</f>
        <v>8.5</v>
      </c>
      <c r="L50" s="26"/>
      <c r="M50" s="22" t="s">
        <v>746</v>
      </c>
      <c r="N50" s="36" t="s">
        <v>197</v>
      </c>
      <c r="O50" s="22" t="s">
        <v>741</v>
      </c>
      <c r="P50" s="23" t="n">
        <v>10</v>
      </c>
      <c r="Q50" s="24" t="s">
        <v>93</v>
      </c>
      <c r="R50" s="22" t="s">
        <v>743</v>
      </c>
    </row>
    <row r="51" customFormat="false" ht="64.5" hidden="false" customHeight="true" outlineLevel="0" collapsed="false">
      <c r="A51" s="15" t="n">
        <v>49</v>
      </c>
      <c r="B51" s="74" t="s">
        <v>747</v>
      </c>
      <c r="C51" s="18" t="n">
        <v>0.5</v>
      </c>
      <c r="D51" s="18" t="n">
        <v>0.5</v>
      </c>
      <c r="E51" s="18" t="n">
        <v>0</v>
      </c>
      <c r="F51" s="18" t="n">
        <v>1</v>
      </c>
      <c r="G51" s="18" t="n">
        <v>0</v>
      </c>
      <c r="H51" s="18" t="n">
        <f aca="false">SUM(C51:G51)</f>
        <v>2</v>
      </c>
      <c r="I51" s="18" t="s">
        <v>748</v>
      </c>
      <c r="J51" s="18" t="n">
        <v>5</v>
      </c>
      <c r="K51" s="20" t="n">
        <f aca="false">SUM(H51,J51)</f>
        <v>7</v>
      </c>
      <c r="L51" s="26"/>
      <c r="M51" s="22" t="s">
        <v>749</v>
      </c>
      <c r="N51" s="36" t="s">
        <v>197</v>
      </c>
      <c r="O51" s="22" t="s">
        <v>750</v>
      </c>
      <c r="P51" s="23" t="n">
        <v>10</v>
      </c>
      <c r="Q51" s="24" t="s">
        <v>751</v>
      </c>
      <c r="R51" s="22" t="s">
        <v>752</v>
      </c>
    </row>
    <row r="52" customFormat="false" ht="64.5" hidden="false" customHeight="true" outlineLevel="0" collapsed="false">
      <c r="A52" s="15" t="n">
        <v>50</v>
      </c>
      <c r="B52" s="74" t="s">
        <v>753</v>
      </c>
      <c r="C52" s="18" t="n">
        <v>0</v>
      </c>
      <c r="D52" s="18" t="n">
        <v>0</v>
      </c>
      <c r="E52" s="18" t="n">
        <v>5</v>
      </c>
      <c r="F52" s="18" t="n">
        <v>1</v>
      </c>
      <c r="G52" s="18" t="n">
        <v>3</v>
      </c>
      <c r="H52" s="18" t="n">
        <f aca="false">SUM(C52:G52)</f>
        <v>9</v>
      </c>
      <c r="I52" s="18" t="s">
        <v>754</v>
      </c>
      <c r="J52" s="18" t="n">
        <v>5.5</v>
      </c>
      <c r="K52" s="20" t="n">
        <f aca="false">SUM(H52,J52)</f>
        <v>14.5</v>
      </c>
      <c r="L52" s="26"/>
      <c r="M52" s="22" t="s">
        <v>755</v>
      </c>
      <c r="N52" s="36" t="s">
        <v>206</v>
      </c>
      <c r="O52" s="22" t="s">
        <v>214</v>
      </c>
      <c r="P52" s="23" t="n">
        <v>10</v>
      </c>
      <c r="Q52" s="24" t="s">
        <v>756</v>
      </c>
      <c r="R52" s="22" t="s">
        <v>757</v>
      </c>
    </row>
    <row r="53" customFormat="false" ht="64.5" hidden="false" customHeight="true" outlineLevel="0" collapsed="false">
      <c r="A53" s="15" t="n">
        <v>51</v>
      </c>
      <c r="B53" s="74" t="s">
        <v>758</v>
      </c>
      <c r="C53" s="18" t="n">
        <v>3.5</v>
      </c>
      <c r="D53" s="18" t="n">
        <v>0.5</v>
      </c>
      <c r="E53" s="18" t="n">
        <v>0</v>
      </c>
      <c r="F53" s="18" t="n">
        <v>1</v>
      </c>
      <c r="G53" s="18" t="n">
        <v>1.5</v>
      </c>
      <c r="H53" s="18" t="n">
        <f aca="false">SUM(C53:G53)</f>
        <v>6.5</v>
      </c>
      <c r="I53" s="18" t="s">
        <v>759</v>
      </c>
      <c r="J53" s="18" t="n">
        <v>8</v>
      </c>
      <c r="K53" s="20" t="n">
        <f aca="false">SUM(H53,J53)</f>
        <v>14.5</v>
      </c>
      <c r="L53" s="26"/>
      <c r="M53" s="22" t="s">
        <v>760</v>
      </c>
      <c r="N53" s="36" t="s">
        <v>206</v>
      </c>
      <c r="O53" s="22" t="s">
        <v>214</v>
      </c>
      <c r="P53" s="23" t="n">
        <v>10</v>
      </c>
      <c r="Q53" s="24"/>
      <c r="R53" s="22" t="s">
        <v>757</v>
      </c>
    </row>
    <row r="54" customFormat="false" ht="64.5" hidden="false" customHeight="true" outlineLevel="0" collapsed="false">
      <c r="A54" s="15" t="n">
        <v>52</v>
      </c>
      <c r="B54" s="74" t="s">
        <v>761</v>
      </c>
      <c r="C54" s="18" t="n">
        <v>3.5</v>
      </c>
      <c r="D54" s="18" t="n">
        <v>0.5</v>
      </c>
      <c r="E54" s="18" t="n">
        <v>5</v>
      </c>
      <c r="F54" s="18" t="n">
        <v>2</v>
      </c>
      <c r="G54" s="18" t="n">
        <v>2.5</v>
      </c>
      <c r="H54" s="18" t="n">
        <f aca="false">SUM(C54:G54)</f>
        <v>13.5</v>
      </c>
      <c r="I54" s="18" t="s">
        <v>762</v>
      </c>
      <c r="J54" s="18" t="n">
        <v>7.5</v>
      </c>
      <c r="K54" s="20" t="n">
        <f aca="false">SUM(H54,J54)</f>
        <v>21</v>
      </c>
      <c r="L54" s="26"/>
      <c r="M54" s="22" t="s">
        <v>763</v>
      </c>
      <c r="N54" s="36" t="s">
        <v>206</v>
      </c>
      <c r="O54" s="22" t="s">
        <v>214</v>
      </c>
      <c r="P54" s="23" t="n">
        <v>10</v>
      </c>
      <c r="Q54" s="24"/>
      <c r="R54" s="22" t="s">
        <v>757</v>
      </c>
    </row>
    <row r="55" customFormat="false" ht="48" hidden="false" customHeight="true" outlineLevel="0" collapsed="false">
      <c r="A55" s="15" t="n">
        <v>53</v>
      </c>
      <c r="B55" s="74" t="s">
        <v>764</v>
      </c>
      <c r="C55" s="18" t="n">
        <v>4</v>
      </c>
      <c r="D55" s="18" t="n">
        <v>0.5</v>
      </c>
      <c r="E55" s="18" t="n">
        <v>5</v>
      </c>
      <c r="F55" s="18" t="n">
        <v>3.5</v>
      </c>
      <c r="G55" s="18" t="n">
        <v>5</v>
      </c>
      <c r="H55" s="18" t="n">
        <f aca="false">SUM(C55:G55)</f>
        <v>18</v>
      </c>
      <c r="I55" s="18" t="s">
        <v>765</v>
      </c>
      <c r="J55" s="18" t="n">
        <v>4</v>
      </c>
      <c r="K55" s="20" t="n">
        <f aca="false">SUM(H55,J55)</f>
        <v>22</v>
      </c>
      <c r="L55" s="26"/>
      <c r="M55" s="22" t="s">
        <v>766</v>
      </c>
      <c r="N55" s="36" t="s">
        <v>206</v>
      </c>
      <c r="O55" s="22" t="s">
        <v>210</v>
      </c>
      <c r="P55" s="23" t="n">
        <v>10</v>
      </c>
      <c r="Q55" s="24" t="s">
        <v>767</v>
      </c>
      <c r="R55" s="22" t="s">
        <v>768</v>
      </c>
    </row>
    <row r="56" customFormat="false" ht="64.5" hidden="false" customHeight="true" outlineLevel="0" collapsed="false">
      <c r="A56" s="15" t="n">
        <v>54</v>
      </c>
      <c r="B56" s="74" t="s">
        <v>769</v>
      </c>
      <c r="C56" s="18" t="n">
        <v>0</v>
      </c>
      <c r="D56" s="18" t="n">
        <v>0.5</v>
      </c>
      <c r="E56" s="18" t="n">
        <v>2</v>
      </c>
      <c r="F56" s="18" t="n">
        <v>1</v>
      </c>
      <c r="G56" s="18" t="n">
        <v>0</v>
      </c>
      <c r="H56" s="18" t="n">
        <f aca="false">SUM(C56:G56)</f>
        <v>3.5</v>
      </c>
      <c r="I56" s="18" t="s">
        <v>770</v>
      </c>
      <c r="J56" s="18" t="n">
        <v>5</v>
      </c>
      <c r="K56" s="20" t="n">
        <f aca="false">SUM(H56,J56)</f>
        <v>8.5</v>
      </c>
      <c r="L56" s="26"/>
      <c r="M56" s="22" t="s">
        <v>771</v>
      </c>
      <c r="N56" s="36" t="s">
        <v>216</v>
      </c>
      <c r="O56" s="22" t="s">
        <v>772</v>
      </c>
      <c r="P56" s="23" t="n">
        <v>10</v>
      </c>
      <c r="Q56" s="24"/>
      <c r="R56" s="22" t="s">
        <v>773</v>
      </c>
    </row>
    <row r="57" customFormat="false" ht="64.5" hidden="false" customHeight="true" outlineLevel="0" collapsed="false">
      <c r="A57" s="15" t="n">
        <v>55</v>
      </c>
      <c r="B57" s="74" t="s">
        <v>774</v>
      </c>
      <c r="C57" s="18" t="n">
        <v>1</v>
      </c>
      <c r="D57" s="18" t="n">
        <v>1</v>
      </c>
      <c r="E57" s="18" t="n">
        <v>5</v>
      </c>
      <c r="F57" s="18" t="n">
        <v>0.5</v>
      </c>
      <c r="G57" s="18" t="n">
        <v>0</v>
      </c>
      <c r="H57" s="18" t="n">
        <f aca="false">SUM(C57:G57)</f>
        <v>7.5</v>
      </c>
      <c r="I57" s="18" t="s">
        <v>775</v>
      </c>
      <c r="J57" s="18" t="n">
        <v>4</v>
      </c>
      <c r="K57" s="20" t="n">
        <f aca="false">SUM(H57,J57)</f>
        <v>11.5</v>
      </c>
      <c r="L57" s="26"/>
      <c r="M57" s="22" t="s">
        <v>776</v>
      </c>
      <c r="N57" s="36" t="s">
        <v>224</v>
      </c>
      <c r="O57" s="22" t="s">
        <v>225</v>
      </c>
      <c r="P57" s="23" t="n">
        <v>10</v>
      </c>
      <c r="Q57" s="24" t="s">
        <v>527</v>
      </c>
      <c r="R57" s="22" t="s">
        <v>777</v>
      </c>
    </row>
    <row r="58" customFormat="false" ht="64.5" hidden="false" customHeight="true" outlineLevel="0" collapsed="false">
      <c r="A58" s="15" t="n">
        <v>56</v>
      </c>
      <c r="B58" s="74" t="s">
        <v>778</v>
      </c>
      <c r="C58" s="18" t="n">
        <v>1.5</v>
      </c>
      <c r="D58" s="18" t="n">
        <v>0</v>
      </c>
      <c r="E58" s="18" t="n">
        <v>2</v>
      </c>
      <c r="F58" s="18" t="n">
        <v>0.5</v>
      </c>
      <c r="G58" s="18" t="n">
        <v>0</v>
      </c>
      <c r="H58" s="18" t="n">
        <f aca="false">SUM(C58:G58)</f>
        <v>4</v>
      </c>
      <c r="I58" s="18" t="s">
        <v>779</v>
      </c>
      <c r="J58" s="18" t="n">
        <v>6.5</v>
      </c>
      <c r="K58" s="20" t="n">
        <f aca="false">SUM(H58,J58)</f>
        <v>10.5</v>
      </c>
      <c r="L58" s="26"/>
      <c r="M58" s="22" t="s">
        <v>780</v>
      </c>
      <c r="N58" s="36" t="s">
        <v>224</v>
      </c>
      <c r="O58" s="22" t="s">
        <v>225</v>
      </c>
      <c r="P58" s="23" t="n">
        <v>10</v>
      </c>
      <c r="Q58" s="24" t="s">
        <v>781</v>
      </c>
      <c r="R58" s="22" t="s">
        <v>777</v>
      </c>
    </row>
    <row r="59" customFormat="false" ht="64.5" hidden="false" customHeight="true" outlineLevel="0" collapsed="false">
      <c r="A59" s="15" t="n">
        <v>57</v>
      </c>
      <c r="B59" s="74" t="s">
        <v>782</v>
      </c>
      <c r="C59" s="18" t="n">
        <v>1.5</v>
      </c>
      <c r="D59" s="18" t="n">
        <v>0.5</v>
      </c>
      <c r="E59" s="18" t="n">
        <v>0.5</v>
      </c>
      <c r="F59" s="18" t="n">
        <v>1</v>
      </c>
      <c r="G59" s="18" t="n">
        <v>0.5</v>
      </c>
      <c r="H59" s="18" t="n">
        <f aca="false">SUM(C59:G59)</f>
        <v>4</v>
      </c>
      <c r="I59" s="18" t="s">
        <v>783</v>
      </c>
      <c r="J59" s="18" t="n">
        <v>9.5</v>
      </c>
      <c r="K59" s="20" t="n">
        <f aca="false">SUM(H59,J59)</f>
        <v>13.5</v>
      </c>
      <c r="L59" s="26"/>
      <c r="M59" s="22" t="s">
        <v>784</v>
      </c>
      <c r="N59" s="36" t="s">
        <v>224</v>
      </c>
      <c r="O59" s="22" t="s">
        <v>225</v>
      </c>
      <c r="P59" s="23" t="n">
        <v>10</v>
      </c>
      <c r="Q59" s="24" t="s">
        <v>43</v>
      </c>
      <c r="R59" s="22" t="s">
        <v>777</v>
      </c>
    </row>
    <row r="60" customFormat="false" ht="64.5" hidden="false" customHeight="true" outlineLevel="0" collapsed="false">
      <c r="A60" s="15" t="n">
        <v>58</v>
      </c>
      <c r="B60" s="74" t="s">
        <v>78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f aca="false">SUM(C60:G60)</f>
        <v>0</v>
      </c>
      <c r="I60" s="18" t="s">
        <v>786</v>
      </c>
      <c r="J60" s="18" t="n">
        <v>3</v>
      </c>
      <c r="K60" s="20" t="n">
        <f aca="false">SUM(H60,J60)</f>
        <v>3</v>
      </c>
      <c r="L60" s="26"/>
      <c r="M60" s="22" t="s">
        <v>787</v>
      </c>
      <c r="N60" s="36" t="s">
        <v>485</v>
      </c>
      <c r="O60" s="22" t="s">
        <v>788</v>
      </c>
      <c r="P60" s="23" t="n">
        <v>11</v>
      </c>
      <c r="Q60" s="24" t="s">
        <v>789</v>
      </c>
      <c r="R60" s="22" t="s">
        <v>790</v>
      </c>
    </row>
    <row r="61" customFormat="false" ht="64.5" hidden="false" customHeight="true" outlineLevel="0" collapsed="false">
      <c r="A61" s="15" t="n">
        <v>59</v>
      </c>
      <c r="B61" s="74" t="s">
        <v>791</v>
      </c>
      <c r="C61" s="18" t="n">
        <v>0.5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f aca="false">SUM(C61:G61)</f>
        <v>0.5</v>
      </c>
      <c r="I61" s="18" t="s">
        <v>792</v>
      </c>
      <c r="J61" s="18" t="n">
        <v>5.5</v>
      </c>
      <c r="K61" s="20" t="n">
        <f aca="false">SUM(H61,J61)</f>
        <v>6</v>
      </c>
      <c r="L61" s="26"/>
      <c r="M61" s="22" t="s">
        <v>793</v>
      </c>
      <c r="N61" s="36" t="s">
        <v>485</v>
      </c>
      <c r="O61" s="22" t="s">
        <v>794</v>
      </c>
      <c r="P61" s="23" t="n">
        <v>10</v>
      </c>
      <c r="Q61" s="24" t="s">
        <v>43</v>
      </c>
      <c r="R61" s="22" t="s">
        <v>795</v>
      </c>
    </row>
    <row r="62" customFormat="false" ht="51.75" hidden="false" customHeight="true" outlineLevel="0" collapsed="false">
      <c r="A62" s="15" t="n">
        <v>60</v>
      </c>
      <c r="B62" s="74" t="s">
        <v>796</v>
      </c>
      <c r="C62" s="18" t="n">
        <v>1</v>
      </c>
      <c r="D62" s="18" t="n">
        <v>1</v>
      </c>
      <c r="E62" s="18" t="n">
        <v>5</v>
      </c>
      <c r="F62" s="18" t="n">
        <v>1</v>
      </c>
      <c r="G62" s="18" t="n">
        <v>0.5</v>
      </c>
      <c r="H62" s="18" t="n">
        <f aca="false">SUM(C62:G62)</f>
        <v>8.5</v>
      </c>
      <c r="I62" s="18" t="s">
        <v>609</v>
      </c>
      <c r="J62" s="18" t="n">
        <v>8</v>
      </c>
      <c r="K62" s="20" t="n">
        <f aca="false">SUM(H62,J62)</f>
        <v>16.5</v>
      </c>
      <c r="L62" s="26"/>
      <c r="M62" s="22" t="s">
        <v>797</v>
      </c>
      <c r="N62" s="36" t="s">
        <v>229</v>
      </c>
      <c r="O62" s="22" t="s">
        <v>230</v>
      </c>
      <c r="P62" s="23" t="n">
        <v>10</v>
      </c>
      <c r="Q62" s="24" t="s">
        <v>527</v>
      </c>
      <c r="R62" s="22" t="s">
        <v>798</v>
      </c>
    </row>
    <row r="63" customFormat="false" ht="52.5" hidden="false" customHeight="true" outlineLevel="0" collapsed="false">
      <c r="A63" s="15" t="n">
        <v>61</v>
      </c>
      <c r="B63" s="74" t="s">
        <v>799</v>
      </c>
      <c r="C63" s="18" t="n">
        <v>4</v>
      </c>
      <c r="D63" s="18" t="n">
        <v>2</v>
      </c>
      <c r="E63" s="18" t="n">
        <v>4.5</v>
      </c>
      <c r="F63" s="18" t="n">
        <v>1.5</v>
      </c>
      <c r="G63" s="18" t="n">
        <v>2</v>
      </c>
      <c r="H63" s="18" t="n">
        <f aca="false">SUM(C63:G63)</f>
        <v>14</v>
      </c>
      <c r="I63" s="18" t="s">
        <v>800</v>
      </c>
      <c r="J63" s="18" t="n">
        <v>6.5</v>
      </c>
      <c r="K63" s="20" t="n">
        <f aca="false">SUM(H63,J63)</f>
        <v>20.5</v>
      </c>
      <c r="L63" s="26"/>
      <c r="M63" s="22" t="s">
        <v>801</v>
      </c>
      <c r="N63" s="36" t="s">
        <v>229</v>
      </c>
      <c r="O63" s="22" t="s">
        <v>230</v>
      </c>
      <c r="P63" s="23" t="n">
        <v>10</v>
      </c>
      <c r="Q63" s="24" t="s">
        <v>122</v>
      </c>
      <c r="R63" s="22" t="s">
        <v>798</v>
      </c>
    </row>
    <row r="64" customFormat="false" ht="64.5" hidden="false" customHeight="true" outlineLevel="0" collapsed="false">
      <c r="A64" s="15" t="n">
        <v>62</v>
      </c>
      <c r="B64" s="74" t="s">
        <v>802</v>
      </c>
      <c r="C64" s="18" t="n">
        <v>1.5</v>
      </c>
      <c r="D64" s="18" t="n">
        <v>1</v>
      </c>
      <c r="E64" s="18" t="n">
        <v>5</v>
      </c>
      <c r="F64" s="18" t="n">
        <v>0.5</v>
      </c>
      <c r="G64" s="18" t="n">
        <v>0.5</v>
      </c>
      <c r="H64" s="18" t="n">
        <f aca="false">SUM(C64:G64)</f>
        <v>8.5</v>
      </c>
      <c r="I64" s="18" t="s">
        <v>803</v>
      </c>
      <c r="J64" s="18" t="n">
        <v>5.5</v>
      </c>
      <c r="K64" s="20" t="n">
        <f aca="false">SUM(H64,J64)</f>
        <v>14</v>
      </c>
      <c r="L64" s="26"/>
      <c r="M64" s="22" t="s">
        <v>804</v>
      </c>
      <c r="N64" s="36" t="s">
        <v>229</v>
      </c>
      <c r="O64" s="22" t="s">
        <v>230</v>
      </c>
      <c r="P64" s="23" t="n">
        <v>10</v>
      </c>
      <c r="Q64" s="24" t="s">
        <v>527</v>
      </c>
      <c r="R64" s="22" t="s">
        <v>798</v>
      </c>
    </row>
    <row r="65" customFormat="false" ht="48.75" hidden="false" customHeight="true" outlineLevel="0" collapsed="false">
      <c r="A65" s="15" t="n">
        <v>63</v>
      </c>
      <c r="B65" s="74" t="s">
        <v>805</v>
      </c>
      <c r="C65" s="18" t="n">
        <v>3</v>
      </c>
      <c r="D65" s="18" t="n">
        <v>0</v>
      </c>
      <c r="E65" s="18" t="n">
        <v>5</v>
      </c>
      <c r="F65" s="18" t="n">
        <v>1</v>
      </c>
      <c r="G65" s="18" t="n">
        <v>0.5</v>
      </c>
      <c r="H65" s="18" t="n">
        <f aca="false">SUM(C65:G65)</f>
        <v>9.5</v>
      </c>
      <c r="I65" s="18" t="s">
        <v>806</v>
      </c>
      <c r="J65" s="18" t="n">
        <v>7.5</v>
      </c>
      <c r="K65" s="20" t="n">
        <f aca="false">SUM(H65,J65)</f>
        <v>17</v>
      </c>
      <c r="L65" s="26"/>
      <c r="M65" s="22" t="s">
        <v>807</v>
      </c>
      <c r="N65" s="36" t="s">
        <v>229</v>
      </c>
      <c r="O65" s="22" t="s">
        <v>230</v>
      </c>
      <c r="P65" s="23" t="n">
        <v>10</v>
      </c>
      <c r="Q65" s="24" t="s">
        <v>43</v>
      </c>
      <c r="R65" s="22" t="s">
        <v>233</v>
      </c>
    </row>
    <row r="66" customFormat="false" ht="53.25" hidden="false" customHeight="true" outlineLevel="0" collapsed="false">
      <c r="A66" s="15" t="n">
        <v>64</v>
      </c>
      <c r="B66" s="74" t="s">
        <v>808</v>
      </c>
      <c r="C66" s="18" t="n">
        <v>4.5</v>
      </c>
      <c r="D66" s="18" t="n">
        <v>1</v>
      </c>
      <c r="E66" s="18" t="n">
        <v>1</v>
      </c>
      <c r="F66" s="18" t="n">
        <v>3.5</v>
      </c>
      <c r="G66" s="18" t="n">
        <v>0.5</v>
      </c>
      <c r="H66" s="18" t="n">
        <f aca="false">SUM(C66:G66)</f>
        <v>10.5</v>
      </c>
      <c r="I66" s="18" t="s">
        <v>809</v>
      </c>
      <c r="J66" s="18" t="n">
        <v>8.5</v>
      </c>
      <c r="K66" s="20" t="n">
        <f aca="false">SUM(H66,J66)</f>
        <v>19</v>
      </c>
      <c r="L66" s="26"/>
      <c r="M66" s="22" t="s">
        <v>810</v>
      </c>
      <c r="N66" s="36" t="s">
        <v>229</v>
      </c>
      <c r="O66" s="22" t="s">
        <v>230</v>
      </c>
      <c r="P66" s="23" t="n">
        <v>10</v>
      </c>
      <c r="Q66" s="24" t="s">
        <v>43</v>
      </c>
      <c r="R66" s="22" t="s">
        <v>798</v>
      </c>
    </row>
    <row r="67" customFormat="false" ht="48.75" hidden="false" customHeight="true" outlineLevel="0" collapsed="false">
      <c r="A67" s="15" t="n">
        <v>65</v>
      </c>
      <c r="B67" s="74" t="s">
        <v>811</v>
      </c>
      <c r="C67" s="18" t="n">
        <v>2.5</v>
      </c>
      <c r="D67" s="18" t="n">
        <v>0</v>
      </c>
      <c r="E67" s="18" t="n">
        <v>2</v>
      </c>
      <c r="F67" s="18" t="n">
        <v>0.5</v>
      </c>
      <c r="G67" s="18" t="n">
        <v>0.5</v>
      </c>
      <c r="H67" s="18" t="n">
        <f aca="false">SUM(C67:G67)</f>
        <v>5.5</v>
      </c>
      <c r="I67" s="18" t="s">
        <v>812</v>
      </c>
      <c r="J67" s="18" t="n">
        <v>4.5</v>
      </c>
      <c r="K67" s="20" t="n">
        <f aca="false">SUM(H67,J67)</f>
        <v>10</v>
      </c>
      <c r="L67" s="26"/>
      <c r="M67" s="22" t="s">
        <v>813</v>
      </c>
      <c r="N67" s="36" t="s">
        <v>229</v>
      </c>
      <c r="O67" s="22" t="s">
        <v>230</v>
      </c>
      <c r="P67" s="23" t="n">
        <v>10</v>
      </c>
      <c r="Q67" s="24" t="s">
        <v>43</v>
      </c>
      <c r="R67" s="22" t="s">
        <v>233</v>
      </c>
    </row>
    <row r="68" customFormat="false" ht="51.75" hidden="false" customHeight="true" outlineLevel="0" collapsed="false">
      <c r="A68" s="15" t="n">
        <v>66</v>
      </c>
      <c r="B68" s="74" t="s">
        <v>814</v>
      </c>
      <c r="C68" s="18" t="n">
        <v>4</v>
      </c>
      <c r="D68" s="18" t="n">
        <v>3</v>
      </c>
      <c r="E68" s="18" t="n">
        <v>4.5</v>
      </c>
      <c r="F68" s="18" t="n">
        <v>5</v>
      </c>
      <c r="G68" s="18" t="n">
        <v>5</v>
      </c>
      <c r="H68" s="18" t="n">
        <f aca="false">SUM(C68:G68)</f>
        <v>21.5</v>
      </c>
      <c r="I68" s="18" t="s">
        <v>815</v>
      </c>
      <c r="J68" s="18" t="n">
        <v>4.5</v>
      </c>
      <c r="K68" s="20" t="n">
        <f aca="false">SUM(H68,J68)</f>
        <v>26</v>
      </c>
      <c r="L68" s="26"/>
      <c r="M68" s="22" t="s">
        <v>816</v>
      </c>
      <c r="N68" s="36" t="s">
        <v>229</v>
      </c>
      <c r="O68" s="22" t="s">
        <v>230</v>
      </c>
      <c r="P68" s="23" t="n">
        <v>10</v>
      </c>
      <c r="Q68" s="24" t="s">
        <v>520</v>
      </c>
      <c r="R68" s="22" t="s">
        <v>233</v>
      </c>
    </row>
    <row r="69" customFormat="false" ht="52.5" hidden="false" customHeight="true" outlineLevel="0" collapsed="false">
      <c r="A69" s="15" t="n">
        <v>67</v>
      </c>
      <c r="B69" s="74" t="s">
        <v>817</v>
      </c>
      <c r="C69" s="18" t="n">
        <v>4</v>
      </c>
      <c r="D69" s="18" t="n">
        <v>1.5</v>
      </c>
      <c r="E69" s="18" t="n">
        <v>5</v>
      </c>
      <c r="F69" s="18" t="n">
        <v>3</v>
      </c>
      <c r="G69" s="18" t="n">
        <v>2.5</v>
      </c>
      <c r="H69" s="18" t="n">
        <f aca="false">SUM(C69:G69)</f>
        <v>16</v>
      </c>
      <c r="I69" s="18" t="s">
        <v>818</v>
      </c>
      <c r="J69" s="18" t="n">
        <v>4.5</v>
      </c>
      <c r="K69" s="20" t="n">
        <f aca="false">SUM(H69,J69)</f>
        <v>20.5</v>
      </c>
      <c r="L69" s="26"/>
      <c r="M69" s="22" t="s">
        <v>819</v>
      </c>
      <c r="N69" s="36" t="s">
        <v>229</v>
      </c>
      <c r="O69" s="22" t="s">
        <v>230</v>
      </c>
      <c r="P69" s="23" t="n">
        <v>10</v>
      </c>
      <c r="Q69" s="24" t="s">
        <v>820</v>
      </c>
      <c r="R69" s="22" t="s">
        <v>798</v>
      </c>
    </row>
    <row r="70" customFormat="false" ht="50.25" hidden="false" customHeight="true" outlineLevel="0" collapsed="false">
      <c r="A70" s="15" t="n">
        <v>68</v>
      </c>
      <c r="B70" s="74" t="s">
        <v>821</v>
      </c>
      <c r="C70" s="18" t="n">
        <v>2.5</v>
      </c>
      <c r="D70" s="18" t="n">
        <v>0.5</v>
      </c>
      <c r="E70" s="18" t="n">
        <v>1</v>
      </c>
      <c r="F70" s="18" t="n">
        <v>2</v>
      </c>
      <c r="G70" s="18" t="n">
        <v>0</v>
      </c>
      <c r="H70" s="18" t="n">
        <f aca="false">SUM(C70:G70)</f>
        <v>6</v>
      </c>
      <c r="I70" s="18" t="s">
        <v>822</v>
      </c>
      <c r="J70" s="18" t="n">
        <v>4</v>
      </c>
      <c r="K70" s="20" t="n">
        <f aca="false">SUM(H70,J70)</f>
        <v>10</v>
      </c>
      <c r="L70" s="26"/>
      <c r="M70" s="22" t="s">
        <v>823</v>
      </c>
      <c r="N70" s="36" t="s">
        <v>229</v>
      </c>
      <c r="O70" s="22" t="s">
        <v>230</v>
      </c>
      <c r="P70" s="23" t="n">
        <v>10</v>
      </c>
      <c r="Q70" s="24" t="s">
        <v>527</v>
      </c>
      <c r="R70" s="22" t="s">
        <v>798</v>
      </c>
    </row>
  </sheetData>
  <sheetProtection sheet="true" password="cc71" objects="true" scenarios="true" selectLockedCells="true" selectUnlockedCells="true"/>
  <mergeCells count="14">
    <mergeCell ref="A1:A2"/>
    <mergeCell ref="B1:B2"/>
    <mergeCell ref="C1:G1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157638888888889" right="0" top="0.629861111111111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10 клас&amp;CПРОТОКОЛ
 попередніх результатів ІІІ (обласного) етапу Всеукраїнської учнівської олімпіади з &amp;12фізики &amp;10у 2012/2013 н.р.</oddHeader>
    <oddFooter>&amp;LГолова журі&amp;CВ.Д.Ходус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9" width="4.7"/>
    <col collapsed="false" customWidth="true" hidden="false" outlineLevel="0" max="7" min="3" style="50" width="3.99"/>
    <col collapsed="false" customWidth="true" hidden="false" outlineLevel="0" max="8" min="8" style="75" width="4.7"/>
    <col collapsed="false" customWidth="true" hidden="false" outlineLevel="0" max="9" min="9" style="50" width="4.7"/>
    <col collapsed="false" customWidth="true" hidden="false" outlineLevel="0" max="10" min="10" style="75" width="4.7"/>
    <col collapsed="false" customWidth="true" hidden="false" outlineLevel="0" max="11" min="11" style="50" width="4.7"/>
    <col collapsed="false" customWidth="true" hidden="false" outlineLevel="0" max="12" min="12" style="52" width="7.99"/>
    <col collapsed="false" customWidth="true" hidden="false" outlineLevel="0" max="13" min="13" style="53" width="19.99"/>
    <col collapsed="false" customWidth="true" hidden="false" outlineLevel="0" max="14" min="14" style="53" width="21.13"/>
    <col collapsed="false" customWidth="true" hidden="false" outlineLevel="0" max="15" min="15" style="53" width="28.14"/>
    <col collapsed="false" customWidth="true" hidden="false" outlineLevel="0" max="16" min="16" style="53" width="5.56"/>
    <col collapsed="false" customWidth="true" hidden="true" outlineLevel="0" max="17" min="17" style="53" width="8.85"/>
    <col collapsed="false" customWidth="true" hidden="false" outlineLevel="0" max="18" min="18" style="53" width="18.56"/>
    <col collapsed="false" customWidth="false" hidden="false" outlineLevel="0" max="257" min="19" style="53" width="9.14"/>
  </cols>
  <sheetData>
    <row r="1" s="6" customFormat="true" ht="12.75" hidden="false" customHeight="true" outlineLevel="0" collapsed="false">
      <c r="A1" s="8" t="s">
        <v>0</v>
      </c>
      <c r="B1" s="9" t="s">
        <v>1</v>
      </c>
      <c r="C1" s="10" t="s">
        <v>2</v>
      </c>
      <c r="D1" s="10"/>
      <c r="E1" s="10"/>
      <c r="F1" s="10"/>
      <c r="G1" s="10"/>
      <c r="H1" s="11" t="s">
        <v>3</v>
      </c>
      <c r="I1" s="9" t="s">
        <v>4</v>
      </c>
      <c r="J1" s="11" t="s">
        <v>5</v>
      </c>
      <c r="K1" s="11" t="s">
        <v>6</v>
      </c>
      <c r="L1" s="12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</row>
    <row r="2" s="6" customFormat="true" ht="48.75" hidden="false" customHeight="true" outlineLevel="0" collapsed="false">
      <c r="A2" s="8"/>
      <c r="B2" s="9"/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1"/>
      <c r="I2" s="9"/>
      <c r="J2" s="11"/>
      <c r="K2" s="11"/>
      <c r="L2" s="12"/>
      <c r="M2" s="13"/>
      <c r="N2" s="13"/>
      <c r="O2" s="13"/>
      <c r="P2" s="13"/>
      <c r="Q2" s="13"/>
      <c r="R2" s="13"/>
    </row>
    <row r="3" s="6" customFormat="true" ht="64.5" hidden="false" customHeight="true" outlineLevel="0" collapsed="false">
      <c r="A3" s="56" t="n">
        <v>1</v>
      </c>
      <c r="B3" s="76" t="s">
        <v>824</v>
      </c>
      <c r="C3" s="18" t="n">
        <v>0.5</v>
      </c>
      <c r="D3" s="18" t="n">
        <v>0</v>
      </c>
      <c r="E3" s="18" t="n">
        <v>0.5</v>
      </c>
      <c r="F3" s="18" t="n">
        <v>0.5</v>
      </c>
      <c r="G3" s="18" t="n">
        <v>0</v>
      </c>
      <c r="H3" s="77" t="n">
        <f aca="false">SUM(C3:G3)</f>
        <v>1.5</v>
      </c>
      <c r="I3" s="76" t="s">
        <v>825</v>
      </c>
      <c r="J3" s="18" t="n">
        <v>2.5</v>
      </c>
      <c r="K3" s="60" t="n">
        <f aca="false">SUM(H3,J3)</f>
        <v>4</v>
      </c>
      <c r="L3" s="78"/>
      <c r="M3" s="22" t="s">
        <v>826</v>
      </c>
      <c r="N3" s="22" t="s">
        <v>15</v>
      </c>
      <c r="O3" s="22" t="s">
        <v>827</v>
      </c>
      <c r="P3" s="40" t="n">
        <v>11</v>
      </c>
      <c r="Q3" s="24" t="s">
        <v>828</v>
      </c>
      <c r="R3" s="22" t="s">
        <v>829</v>
      </c>
    </row>
    <row r="4" s="56" customFormat="true" ht="48" hidden="false" customHeight="true" outlineLevel="0" collapsed="false">
      <c r="A4" s="56" t="n">
        <v>2</v>
      </c>
      <c r="B4" s="76" t="s">
        <v>830</v>
      </c>
      <c r="C4" s="18" t="n">
        <v>0.5</v>
      </c>
      <c r="D4" s="18" t="n">
        <v>0.5</v>
      </c>
      <c r="E4" s="18" t="n">
        <v>0</v>
      </c>
      <c r="F4" s="18" t="n">
        <v>0.5</v>
      </c>
      <c r="G4" s="18" t="n">
        <v>0.5</v>
      </c>
      <c r="H4" s="77" t="n">
        <f aca="false">SUM(C4:G4)</f>
        <v>2</v>
      </c>
      <c r="I4" s="76" t="s">
        <v>831</v>
      </c>
      <c r="J4" s="18" t="n">
        <v>1</v>
      </c>
      <c r="K4" s="60" t="n">
        <f aca="false">SUM(H4,J4)</f>
        <v>3</v>
      </c>
      <c r="L4" s="78"/>
      <c r="M4" s="22" t="s">
        <v>832</v>
      </c>
      <c r="N4" s="22" t="s">
        <v>19</v>
      </c>
      <c r="O4" s="22" t="s">
        <v>247</v>
      </c>
      <c r="P4" s="40" t="n">
        <v>11</v>
      </c>
      <c r="Q4" s="56" t="s">
        <v>34</v>
      </c>
      <c r="R4" s="22" t="s">
        <v>248</v>
      </c>
    </row>
    <row r="5" s="6" customFormat="true" ht="61.5" hidden="false" customHeight="true" outlineLevel="0" collapsed="false">
      <c r="A5" s="56" t="n">
        <v>3</v>
      </c>
      <c r="B5" s="76" t="s">
        <v>833</v>
      </c>
      <c r="C5" s="18" t="n">
        <v>1</v>
      </c>
      <c r="D5" s="18" t="n">
        <v>0</v>
      </c>
      <c r="E5" s="18" t="n">
        <v>0</v>
      </c>
      <c r="F5" s="18" t="n">
        <v>0</v>
      </c>
      <c r="G5" s="18" t="n">
        <v>0</v>
      </c>
      <c r="H5" s="77" t="n">
        <f aca="false">SUM(C5:G5)</f>
        <v>1</v>
      </c>
      <c r="I5" s="76" t="s">
        <v>834</v>
      </c>
      <c r="J5" s="18" t="n">
        <v>0</v>
      </c>
      <c r="K5" s="60" t="n">
        <f aca="false">SUM(H5,J5)</f>
        <v>1</v>
      </c>
      <c r="L5" s="78"/>
      <c r="M5" s="22" t="s">
        <v>835</v>
      </c>
      <c r="N5" s="22" t="s">
        <v>23</v>
      </c>
      <c r="O5" s="22" t="s">
        <v>24</v>
      </c>
      <c r="P5" s="40" t="n">
        <v>11</v>
      </c>
      <c r="Q5" s="24" t="s">
        <v>536</v>
      </c>
      <c r="R5" s="22" t="s">
        <v>26</v>
      </c>
    </row>
    <row r="6" s="6" customFormat="true" ht="46.5" hidden="false" customHeight="true" outlineLevel="0" collapsed="false">
      <c r="A6" s="56" t="n">
        <v>4</v>
      </c>
      <c r="B6" s="76" t="s">
        <v>836</v>
      </c>
      <c r="C6" s="18" t="n">
        <v>4</v>
      </c>
      <c r="D6" s="18" t="n">
        <v>0</v>
      </c>
      <c r="E6" s="18" t="n">
        <v>0.5</v>
      </c>
      <c r="F6" s="18" t="n">
        <v>0.5</v>
      </c>
      <c r="G6" s="18" t="n">
        <v>0.5</v>
      </c>
      <c r="H6" s="77" t="n">
        <f aca="false">SUM(C6:G6)</f>
        <v>5.5</v>
      </c>
      <c r="I6" s="76" t="s">
        <v>837</v>
      </c>
      <c r="J6" s="18" t="n">
        <v>1.5</v>
      </c>
      <c r="K6" s="60" t="n">
        <f aca="false">SUM(H6,J6)</f>
        <v>7</v>
      </c>
      <c r="L6" s="78"/>
      <c r="M6" s="22" t="s">
        <v>838</v>
      </c>
      <c r="N6" s="22" t="s">
        <v>28</v>
      </c>
      <c r="O6" s="22" t="s">
        <v>541</v>
      </c>
      <c r="P6" s="40" t="n">
        <v>11</v>
      </c>
      <c r="Q6" s="24" t="s">
        <v>839</v>
      </c>
      <c r="R6" s="22" t="s">
        <v>542</v>
      </c>
    </row>
    <row r="7" s="6" customFormat="true" ht="46.5" hidden="false" customHeight="true" outlineLevel="0" collapsed="false">
      <c r="A7" s="56" t="n">
        <v>5</v>
      </c>
      <c r="B7" s="76" t="s">
        <v>840</v>
      </c>
      <c r="C7" s="18" t="n">
        <v>0</v>
      </c>
      <c r="D7" s="18" t="n">
        <v>0</v>
      </c>
      <c r="E7" s="18" t="n">
        <v>0.5</v>
      </c>
      <c r="F7" s="18" t="n">
        <v>0</v>
      </c>
      <c r="G7" s="18" t="n">
        <v>0.5</v>
      </c>
      <c r="H7" s="77" t="n">
        <f aca="false">SUM(C7:G7)</f>
        <v>1</v>
      </c>
      <c r="I7" s="76" t="s">
        <v>841</v>
      </c>
      <c r="J7" s="18" t="n">
        <v>0.5</v>
      </c>
      <c r="K7" s="60" t="n">
        <f aca="false">SUM(H7,J7)</f>
        <v>1.5</v>
      </c>
      <c r="L7" s="78"/>
      <c r="M7" s="22" t="s">
        <v>842</v>
      </c>
      <c r="N7" s="22" t="s">
        <v>546</v>
      </c>
      <c r="O7" s="22" t="s">
        <v>843</v>
      </c>
      <c r="P7" s="40" t="n">
        <v>11</v>
      </c>
      <c r="Q7" s="24" t="s">
        <v>34</v>
      </c>
      <c r="R7" s="22" t="s">
        <v>844</v>
      </c>
    </row>
    <row r="8" s="6" customFormat="true" ht="61.5" hidden="false" customHeight="true" outlineLevel="0" collapsed="false">
      <c r="A8" s="56" t="n">
        <v>6</v>
      </c>
      <c r="B8" s="76" t="s">
        <v>845</v>
      </c>
      <c r="C8" s="18" t="n">
        <v>0.5</v>
      </c>
      <c r="D8" s="18" t="n">
        <v>0.5</v>
      </c>
      <c r="E8" s="18" t="n">
        <v>0.5</v>
      </c>
      <c r="F8" s="18" t="n">
        <v>0</v>
      </c>
      <c r="G8" s="18" t="n">
        <v>0.5</v>
      </c>
      <c r="H8" s="77" t="n">
        <f aca="false">SUM(C8:G8)</f>
        <v>2</v>
      </c>
      <c r="I8" s="76" t="s">
        <v>846</v>
      </c>
      <c r="J8" s="18" t="n">
        <v>0.5</v>
      </c>
      <c r="K8" s="60" t="n">
        <f aca="false">SUM(H8,J8)</f>
        <v>2.5</v>
      </c>
      <c r="L8" s="78"/>
      <c r="M8" s="22" t="s">
        <v>847</v>
      </c>
      <c r="N8" s="22" t="s">
        <v>32</v>
      </c>
      <c r="O8" s="22" t="s">
        <v>33</v>
      </c>
      <c r="P8" s="40" t="n">
        <v>11</v>
      </c>
      <c r="Q8" s="24" t="s">
        <v>34</v>
      </c>
      <c r="R8" s="22" t="s">
        <v>35</v>
      </c>
    </row>
    <row r="9" s="6" customFormat="true" ht="66" hidden="false" customHeight="true" outlineLevel="0" collapsed="false">
      <c r="A9" s="56" t="n">
        <v>7</v>
      </c>
      <c r="B9" s="76" t="s">
        <v>848</v>
      </c>
      <c r="C9" s="18" t="n">
        <v>3</v>
      </c>
      <c r="D9" s="18" t="n">
        <v>0</v>
      </c>
      <c r="E9" s="18" t="n">
        <v>0.5</v>
      </c>
      <c r="F9" s="18" t="n">
        <v>0</v>
      </c>
      <c r="G9" s="18" t="n">
        <v>1</v>
      </c>
      <c r="H9" s="77" t="n">
        <f aca="false">SUM(C9:G9)</f>
        <v>4.5</v>
      </c>
      <c r="I9" s="76" t="s">
        <v>849</v>
      </c>
      <c r="J9" s="18" t="n">
        <v>1.5</v>
      </c>
      <c r="K9" s="60" t="n">
        <f aca="false">SUM(H9,J9)</f>
        <v>6</v>
      </c>
      <c r="L9" s="78"/>
      <c r="M9" s="22" t="s">
        <v>850</v>
      </c>
      <c r="N9" s="22" t="s">
        <v>37</v>
      </c>
      <c r="O9" s="22" t="s">
        <v>555</v>
      </c>
      <c r="P9" s="40" t="n">
        <v>11</v>
      </c>
      <c r="Q9" s="24"/>
      <c r="R9" s="22" t="s">
        <v>557</v>
      </c>
    </row>
    <row r="10" s="6" customFormat="true" ht="49.5" hidden="false" customHeight="true" outlineLevel="0" collapsed="false">
      <c r="A10" s="56" t="n">
        <v>8</v>
      </c>
      <c r="B10" s="76" t="s">
        <v>851</v>
      </c>
      <c r="C10" s="18" t="n">
        <v>0.5</v>
      </c>
      <c r="D10" s="18" t="n">
        <v>0</v>
      </c>
      <c r="E10" s="18" t="n">
        <v>0</v>
      </c>
      <c r="F10" s="18" t="n">
        <v>0</v>
      </c>
      <c r="G10" s="18" t="n">
        <v>0</v>
      </c>
      <c r="H10" s="77" t="n">
        <f aca="false">SUM(C10:G10)</f>
        <v>0.5</v>
      </c>
      <c r="I10" s="76" t="s">
        <v>852</v>
      </c>
      <c r="J10" s="18" t="n">
        <v>1</v>
      </c>
      <c r="K10" s="60" t="n">
        <f aca="false">SUM(H10,J10)</f>
        <v>1.5</v>
      </c>
      <c r="L10" s="78"/>
      <c r="M10" s="22" t="s">
        <v>853</v>
      </c>
      <c r="N10" s="22" t="s">
        <v>41</v>
      </c>
      <c r="O10" s="22" t="s">
        <v>42</v>
      </c>
      <c r="P10" s="40" t="n">
        <v>11</v>
      </c>
      <c r="Q10" s="24" t="s">
        <v>854</v>
      </c>
      <c r="R10" s="22" t="s">
        <v>44</v>
      </c>
    </row>
    <row r="11" s="6" customFormat="true" ht="46.5" hidden="false" customHeight="true" outlineLevel="0" collapsed="false">
      <c r="A11" s="56" t="n">
        <v>9</v>
      </c>
      <c r="B11" s="76" t="s">
        <v>855</v>
      </c>
      <c r="C11" s="18" t="n">
        <v>0.5</v>
      </c>
      <c r="D11" s="18" t="n">
        <v>0</v>
      </c>
      <c r="E11" s="18" t="n">
        <v>0</v>
      </c>
      <c r="F11" s="18" t="n">
        <v>0</v>
      </c>
      <c r="G11" s="18" t="n">
        <v>0</v>
      </c>
      <c r="H11" s="77" t="n">
        <f aca="false">SUM(C11:G11)</f>
        <v>0.5</v>
      </c>
      <c r="I11" s="76" t="s">
        <v>856</v>
      </c>
      <c r="J11" s="18" t="n">
        <v>1</v>
      </c>
      <c r="K11" s="60" t="n">
        <f aca="false">SUM(H11,J11)</f>
        <v>1.5</v>
      </c>
      <c r="L11" s="78"/>
      <c r="M11" s="22" t="s">
        <v>857</v>
      </c>
      <c r="N11" s="22" t="s">
        <v>46</v>
      </c>
      <c r="O11" s="22" t="s">
        <v>47</v>
      </c>
      <c r="P11" s="40" t="n">
        <v>11</v>
      </c>
      <c r="Q11" s="24" t="s">
        <v>43</v>
      </c>
      <c r="R11" s="22" t="s">
        <v>49</v>
      </c>
    </row>
    <row r="12" s="6" customFormat="true" ht="62.25" hidden="false" customHeight="true" outlineLevel="0" collapsed="false">
      <c r="A12" s="56" t="n">
        <v>10</v>
      </c>
      <c r="B12" s="76" t="s">
        <v>858</v>
      </c>
      <c r="C12" s="18" t="n">
        <v>0.5</v>
      </c>
      <c r="D12" s="18" t="n">
        <v>0</v>
      </c>
      <c r="E12" s="18" t="n">
        <v>0</v>
      </c>
      <c r="F12" s="18" t="n">
        <v>0</v>
      </c>
      <c r="G12" s="18" t="n">
        <v>0</v>
      </c>
      <c r="H12" s="77" t="n">
        <f aca="false">SUM(C12:G12)</f>
        <v>0.5</v>
      </c>
      <c r="I12" s="76" t="s">
        <v>859</v>
      </c>
      <c r="J12" s="18" t="n">
        <v>0</v>
      </c>
      <c r="K12" s="60" t="n">
        <f aca="false">SUM(H12,J12)</f>
        <v>0.5</v>
      </c>
      <c r="L12" s="78"/>
      <c r="M12" s="22" t="s">
        <v>860</v>
      </c>
      <c r="N12" s="22" t="s">
        <v>51</v>
      </c>
      <c r="O12" s="22" t="s">
        <v>861</v>
      </c>
      <c r="P12" s="40" t="n">
        <v>11</v>
      </c>
      <c r="Q12" s="24" t="s">
        <v>34</v>
      </c>
      <c r="R12" s="22" t="s">
        <v>862</v>
      </c>
    </row>
    <row r="13" s="6" customFormat="true" ht="62.25" hidden="false" customHeight="true" outlineLevel="0" collapsed="false">
      <c r="A13" s="56" t="n">
        <v>11</v>
      </c>
      <c r="B13" s="76" t="s">
        <v>863</v>
      </c>
      <c r="C13" s="18" t="n">
        <v>0.5</v>
      </c>
      <c r="D13" s="18" t="n">
        <v>0</v>
      </c>
      <c r="E13" s="18" t="n">
        <v>0.5</v>
      </c>
      <c r="F13" s="18" t="n">
        <v>0</v>
      </c>
      <c r="G13" s="18" t="n">
        <v>0</v>
      </c>
      <c r="H13" s="77" t="n">
        <f aca="false">SUM(C13:G13)</f>
        <v>1</v>
      </c>
      <c r="I13" s="76" t="s">
        <v>864</v>
      </c>
      <c r="J13" s="18" t="n">
        <v>1.5</v>
      </c>
      <c r="K13" s="60" t="n">
        <f aca="false">SUM(H13,J13)</f>
        <v>2.5</v>
      </c>
      <c r="L13" s="78"/>
      <c r="M13" s="22" t="s">
        <v>865</v>
      </c>
      <c r="N13" s="22" t="s">
        <v>55</v>
      </c>
      <c r="O13" s="22" t="s">
        <v>575</v>
      </c>
      <c r="P13" s="40" t="n">
        <v>11</v>
      </c>
      <c r="Q13" s="24" t="s">
        <v>34</v>
      </c>
      <c r="R13" s="22" t="s">
        <v>577</v>
      </c>
    </row>
    <row r="14" s="6" customFormat="true" ht="45.75" hidden="false" customHeight="true" outlineLevel="0" collapsed="false">
      <c r="A14" s="56" t="n">
        <v>12</v>
      </c>
      <c r="B14" s="76" t="s">
        <v>866</v>
      </c>
      <c r="C14" s="18" t="n">
        <v>0.5</v>
      </c>
      <c r="D14" s="18" t="n">
        <v>0.5</v>
      </c>
      <c r="E14" s="18" t="n">
        <v>1</v>
      </c>
      <c r="F14" s="18" t="n">
        <v>0</v>
      </c>
      <c r="G14" s="18" t="n">
        <v>0</v>
      </c>
      <c r="H14" s="77" t="n">
        <f aca="false">SUM(C14:G14)</f>
        <v>2</v>
      </c>
      <c r="I14" s="76" t="s">
        <v>867</v>
      </c>
      <c r="J14" s="18" t="n">
        <v>1</v>
      </c>
      <c r="K14" s="60" t="n">
        <f aca="false">SUM(H14,J14)</f>
        <v>3</v>
      </c>
      <c r="L14" s="78"/>
      <c r="M14" s="22" t="s">
        <v>868</v>
      </c>
      <c r="N14" s="22" t="s">
        <v>59</v>
      </c>
      <c r="O14" s="22" t="s">
        <v>581</v>
      </c>
      <c r="P14" s="40" t="n">
        <v>11</v>
      </c>
      <c r="Q14" s="24" t="s">
        <v>869</v>
      </c>
      <c r="R14" s="22" t="s">
        <v>870</v>
      </c>
    </row>
    <row r="15" s="6" customFormat="true" ht="78" hidden="false" customHeight="true" outlineLevel="0" collapsed="false">
      <c r="A15" s="56" t="n">
        <v>13</v>
      </c>
      <c r="B15" s="76" t="s">
        <v>871</v>
      </c>
      <c r="C15" s="18" t="n">
        <v>4</v>
      </c>
      <c r="D15" s="18" t="n">
        <v>0</v>
      </c>
      <c r="E15" s="18" t="n">
        <v>0</v>
      </c>
      <c r="F15" s="18" t="n">
        <v>0</v>
      </c>
      <c r="G15" s="18" t="n">
        <v>0</v>
      </c>
      <c r="H15" s="77" t="n">
        <f aca="false">SUM(C15:G15)</f>
        <v>4</v>
      </c>
      <c r="I15" s="76" t="s">
        <v>872</v>
      </c>
      <c r="J15" s="18" t="n">
        <v>1.5</v>
      </c>
      <c r="K15" s="60" t="n">
        <f aca="false">SUM(H15,J15)</f>
        <v>5.5</v>
      </c>
      <c r="L15" s="78"/>
      <c r="M15" s="22" t="s">
        <v>873</v>
      </c>
      <c r="N15" s="22" t="s">
        <v>63</v>
      </c>
      <c r="O15" s="22" t="s">
        <v>290</v>
      </c>
      <c r="P15" s="40" t="n">
        <v>11</v>
      </c>
      <c r="Q15" s="24" t="s">
        <v>34</v>
      </c>
      <c r="R15" s="22" t="s">
        <v>291</v>
      </c>
    </row>
    <row r="16" s="6" customFormat="true" ht="47.25" hidden="false" customHeight="true" outlineLevel="0" collapsed="false">
      <c r="A16" s="56" t="n">
        <v>14</v>
      </c>
      <c r="B16" s="76" t="s">
        <v>874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77" t="n">
        <f aca="false">SUM(C16:G16)</f>
        <v>0</v>
      </c>
      <c r="I16" s="76" t="s">
        <v>875</v>
      </c>
      <c r="J16" s="18" t="n">
        <v>1</v>
      </c>
      <c r="K16" s="60" t="n">
        <f aca="false">SUM(H16,J16)</f>
        <v>1</v>
      </c>
      <c r="L16" s="78"/>
      <c r="M16" s="22" t="s">
        <v>876</v>
      </c>
      <c r="N16" s="22" t="s">
        <v>67</v>
      </c>
      <c r="O16" s="22" t="s">
        <v>877</v>
      </c>
      <c r="P16" s="40" t="n">
        <v>11</v>
      </c>
      <c r="Q16" s="24" t="s">
        <v>43</v>
      </c>
      <c r="R16" s="22" t="s">
        <v>878</v>
      </c>
    </row>
    <row r="17" s="6" customFormat="true" ht="48" hidden="false" customHeight="true" outlineLevel="0" collapsed="false">
      <c r="A17" s="56" t="n">
        <v>15</v>
      </c>
      <c r="B17" s="76" t="s">
        <v>879</v>
      </c>
      <c r="C17" s="18" t="n">
        <v>4</v>
      </c>
      <c r="D17" s="18" t="n">
        <v>0.5</v>
      </c>
      <c r="E17" s="18" t="n">
        <v>0.5</v>
      </c>
      <c r="F17" s="18" t="n">
        <v>0.5</v>
      </c>
      <c r="G17" s="18" t="n">
        <v>1.5</v>
      </c>
      <c r="H17" s="77" t="n">
        <f aca="false">SUM(C17:G17)</f>
        <v>7</v>
      </c>
      <c r="I17" s="76" t="s">
        <v>880</v>
      </c>
      <c r="J17" s="18" t="n">
        <v>1.5</v>
      </c>
      <c r="K17" s="60" t="n">
        <f aca="false">SUM(H17,J17)</f>
        <v>8.5</v>
      </c>
      <c r="L17" s="78"/>
      <c r="M17" s="22" t="s">
        <v>881</v>
      </c>
      <c r="N17" s="22" t="s">
        <v>71</v>
      </c>
      <c r="O17" s="22" t="s">
        <v>72</v>
      </c>
      <c r="P17" s="40" t="n">
        <v>11</v>
      </c>
      <c r="Q17" s="24" t="s">
        <v>606</v>
      </c>
      <c r="R17" s="22" t="s">
        <v>597</v>
      </c>
    </row>
    <row r="18" s="6" customFormat="true" ht="129" hidden="false" customHeight="true" outlineLevel="0" collapsed="false">
      <c r="A18" s="56" t="n">
        <v>16</v>
      </c>
      <c r="B18" s="76" t="s">
        <v>882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77" t="n">
        <f aca="false">SUM(C18:G18)</f>
        <v>0</v>
      </c>
      <c r="I18" s="76" t="s">
        <v>883</v>
      </c>
      <c r="J18" s="18" t="n">
        <v>0.5</v>
      </c>
      <c r="K18" s="60" t="n">
        <f aca="false">SUM(H18,J18)</f>
        <v>0.5</v>
      </c>
      <c r="L18" s="78"/>
      <c r="M18" s="22" t="s">
        <v>884</v>
      </c>
      <c r="N18" s="22" t="s">
        <v>75</v>
      </c>
      <c r="O18" s="22" t="s">
        <v>601</v>
      </c>
      <c r="P18" s="40" t="n">
        <v>11</v>
      </c>
      <c r="Q18" s="24" t="s">
        <v>606</v>
      </c>
      <c r="R18" s="22" t="s">
        <v>77</v>
      </c>
    </row>
    <row r="19" s="6" customFormat="true" ht="111.75" hidden="false" customHeight="true" outlineLevel="0" collapsed="false">
      <c r="A19" s="56" t="n">
        <v>17</v>
      </c>
      <c r="B19" s="76" t="s">
        <v>885</v>
      </c>
      <c r="C19" s="18" t="n">
        <v>3</v>
      </c>
      <c r="D19" s="18" t="n">
        <v>1</v>
      </c>
      <c r="E19" s="18" t="n">
        <v>0</v>
      </c>
      <c r="F19" s="18" t="n">
        <v>0</v>
      </c>
      <c r="G19" s="18" t="n">
        <v>0</v>
      </c>
      <c r="H19" s="77" t="n">
        <f aca="false">SUM(C19:G19)</f>
        <v>4</v>
      </c>
      <c r="I19" s="76" t="s">
        <v>886</v>
      </c>
      <c r="J19" s="18" t="n">
        <v>2</v>
      </c>
      <c r="K19" s="60" t="n">
        <f aca="false">SUM(H19,J19)</f>
        <v>6</v>
      </c>
      <c r="L19" s="78"/>
      <c r="M19" s="22" t="s">
        <v>887</v>
      </c>
      <c r="N19" s="22" t="s">
        <v>79</v>
      </c>
      <c r="O19" s="22" t="s">
        <v>888</v>
      </c>
      <c r="P19" s="40" t="n">
        <v>11</v>
      </c>
      <c r="Q19" s="24"/>
      <c r="R19" s="22" t="s">
        <v>889</v>
      </c>
    </row>
    <row r="20" s="6" customFormat="true" ht="77.25" hidden="false" customHeight="true" outlineLevel="0" collapsed="false">
      <c r="A20" s="56" t="n">
        <v>18</v>
      </c>
      <c r="B20" s="76" t="s">
        <v>89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77" t="n">
        <f aca="false">SUM(C20:G20)</f>
        <v>0</v>
      </c>
      <c r="I20" s="76" t="s">
        <v>891</v>
      </c>
      <c r="J20" s="18" t="n">
        <v>2</v>
      </c>
      <c r="K20" s="60" t="n">
        <f aca="false">SUM(H20,J20)</f>
        <v>2</v>
      </c>
      <c r="L20" s="78"/>
      <c r="M20" s="22" t="s">
        <v>892</v>
      </c>
      <c r="N20" s="22" t="s">
        <v>83</v>
      </c>
      <c r="O20" s="22" t="s">
        <v>893</v>
      </c>
      <c r="P20" s="40" t="n">
        <v>11</v>
      </c>
      <c r="Q20" s="24" t="s">
        <v>34</v>
      </c>
      <c r="R20" s="22" t="s">
        <v>313</v>
      </c>
    </row>
    <row r="21" s="6" customFormat="true" ht="49.5" hidden="false" customHeight="true" outlineLevel="0" collapsed="false">
      <c r="A21" s="56" t="n">
        <v>19</v>
      </c>
      <c r="B21" s="76" t="s">
        <v>894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77" t="n">
        <f aca="false">SUM(C21:G21)</f>
        <v>0</v>
      </c>
      <c r="I21" s="76" t="s">
        <v>895</v>
      </c>
      <c r="J21" s="18" t="n">
        <v>0</v>
      </c>
      <c r="K21" s="60" t="n">
        <f aca="false">SUM(H21,J21)</f>
        <v>0</v>
      </c>
      <c r="L21" s="78"/>
      <c r="M21" s="22" t="s">
        <v>896</v>
      </c>
      <c r="N21" s="22" t="s">
        <v>87</v>
      </c>
      <c r="O21" s="22" t="s">
        <v>897</v>
      </c>
      <c r="P21" s="40" t="n">
        <v>11</v>
      </c>
      <c r="Q21" s="24" t="s">
        <v>43</v>
      </c>
      <c r="R21" s="22" t="s">
        <v>898</v>
      </c>
    </row>
    <row r="22" s="6" customFormat="true" ht="64.5" hidden="false" customHeight="true" outlineLevel="0" collapsed="false">
      <c r="A22" s="56" t="n">
        <v>20</v>
      </c>
      <c r="B22" s="76" t="s">
        <v>899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77" t="n">
        <f aca="false">SUM(C22:G22)</f>
        <v>0</v>
      </c>
      <c r="I22" s="76" t="s">
        <v>900</v>
      </c>
      <c r="J22" s="18" t="n">
        <v>0</v>
      </c>
      <c r="K22" s="60" t="n">
        <f aca="false">SUM(H22,J22)</f>
        <v>0</v>
      </c>
      <c r="L22" s="78"/>
      <c r="M22" s="22" t="s">
        <v>901</v>
      </c>
      <c r="N22" s="22" t="s">
        <v>91</v>
      </c>
      <c r="O22" s="22" t="s">
        <v>902</v>
      </c>
      <c r="P22" s="40" t="n">
        <v>11</v>
      </c>
      <c r="Q22" s="24" t="s">
        <v>606</v>
      </c>
      <c r="R22" s="22" t="s">
        <v>903</v>
      </c>
    </row>
    <row r="23" s="6" customFormat="true" ht="48.75" hidden="false" customHeight="true" outlineLevel="0" collapsed="false">
      <c r="A23" s="56" t="n">
        <v>21</v>
      </c>
      <c r="B23" s="76" t="s">
        <v>904</v>
      </c>
      <c r="C23" s="18" t="n">
        <v>0.5</v>
      </c>
      <c r="D23" s="18" t="n">
        <v>0</v>
      </c>
      <c r="E23" s="18" t="n">
        <v>0</v>
      </c>
      <c r="F23" s="18" t="n">
        <v>0</v>
      </c>
      <c r="G23" s="18" t="n">
        <v>0.5</v>
      </c>
      <c r="H23" s="77" t="n">
        <f aca="false">SUM(C23:G23)</f>
        <v>1</v>
      </c>
      <c r="I23" s="76" t="s">
        <v>905</v>
      </c>
      <c r="J23" s="18" t="n">
        <v>0.5</v>
      </c>
      <c r="K23" s="60" t="n">
        <f aca="false">SUM(H23,J23)</f>
        <v>1.5</v>
      </c>
      <c r="L23" s="78"/>
      <c r="M23" s="22" t="s">
        <v>906</v>
      </c>
      <c r="N23" s="22" t="s">
        <v>96</v>
      </c>
      <c r="O23" s="22" t="s">
        <v>907</v>
      </c>
      <c r="P23" s="40" t="n">
        <v>11</v>
      </c>
      <c r="Q23" s="24" t="s">
        <v>606</v>
      </c>
      <c r="R23" s="22" t="s">
        <v>908</v>
      </c>
    </row>
    <row r="24" s="6" customFormat="true" ht="64.5" hidden="false" customHeight="true" outlineLevel="0" collapsed="false">
      <c r="A24" s="56" t="n">
        <v>22</v>
      </c>
      <c r="B24" s="76" t="s">
        <v>909</v>
      </c>
      <c r="C24" s="18" t="n">
        <v>4</v>
      </c>
      <c r="D24" s="18" t="n">
        <v>0</v>
      </c>
      <c r="E24" s="18" t="n">
        <v>0</v>
      </c>
      <c r="F24" s="18" t="n">
        <v>0</v>
      </c>
      <c r="G24" s="18" t="n">
        <v>0</v>
      </c>
      <c r="H24" s="77" t="n">
        <f aca="false">SUM(C24:G24)</f>
        <v>4</v>
      </c>
      <c r="I24" s="76" t="s">
        <v>910</v>
      </c>
      <c r="J24" s="18" t="n">
        <v>0</v>
      </c>
      <c r="K24" s="60" t="n">
        <f aca="false">SUM(H24,J24)</f>
        <v>4</v>
      </c>
      <c r="L24" s="78"/>
      <c r="M24" s="22" t="s">
        <v>911</v>
      </c>
      <c r="N24" s="22" t="s">
        <v>100</v>
      </c>
      <c r="O24" s="22" t="s">
        <v>912</v>
      </c>
      <c r="P24" s="40" t="n">
        <v>11</v>
      </c>
      <c r="Q24" s="24" t="s">
        <v>34</v>
      </c>
      <c r="R24" s="22" t="s">
        <v>629</v>
      </c>
    </row>
    <row r="25" s="6" customFormat="true" ht="48.75" hidden="false" customHeight="true" outlineLevel="0" collapsed="false">
      <c r="A25" s="56" t="n">
        <v>23</v>
      </c>
      <c r="B25" s="76" t="s">
        <v>913</v>
      </c>
      <c r="C25" s="18" t="n">
        <v>2</v>
      </c>
      <c r="D25" s="18" t="n">
        <v>0</v>
      </c>
      <c r="E25" s="18" t="n">
        <v>0.5</v>
      </c>
      <c r="F25" s="18" t="n">
        <v>0</v>
      </c>
      <c r="G25" s="18" t="n">
        <v>0.5</v>
      </c>
      <c r="H25" s="77" t="n">
        <f aca="false">SUM(C25:G25)</f>
        <v>3</v>
      </c>
      <c r="I25" s="76" t="s">
        <v>914</v>
      </c>
      <c r="J25" s="18" t="n">
        <v>2.5</v>
      </c>
      <c r="K25" s="60" t="n">
        <f aca="false">SUM(H25,J25)</f>
        <v>5.5</v>
      </c>
      <c r="L25" s="78"/>
      <c r="M25" s="22" t="s">
        <v>915</v>
      </c>
      <c r="N25" s="22" t="s">
        <v>104</v>
      </c>
      <c r="O25" s="22" t="s">
        <v>341</v>
      </c>
      <c r="P25" s="40" t="n">
        <v>11</v>
      </c>
      <c r="Q25" s="24" t="s">
        <v>34</v>
      </c>
      <c r="R25" s="22" t="s">
        <v>342</v>
      </c>
    </row>
    <row r="26" s="6" customFormat="true" ht="77.25" hidden="false" customHeight="true" outlineLevel="0" collapsed="false">
      <c r="A26" s="56" t="n">
        <v>24</v>
      </c>
      <c r="B26" s="76" t="s">
        <v>916</v>
      </c>
      <c r="C26" s="18" t="n">
        <v>3</v>
      </c>
      <c r="D26" s="18" t="n">
        <v>0.5</v>
      </c>
      <c r="E26" s="18" t="n">
        <v>1</v>
      </c>
      <c r="F26" s="18" t="n">
        <v>0</v>
      </c>
      <c r="G26" s="18" t="n">
        <v>1</v>
      </c>
      <c r="H26" s="77" t="n">
        <f aca="false">SUM(C26:G26)</f>
        <v>5.5</v>
      </c>
      <c r="I26" s="76" t="s">
        <v>917</v>
      </c>
      <c r="J26" s="18" t="n">
        <v>1</v>
      </c>
      <c r="K26" s="60" t="n">
        <f aca="false">SUM(H26,J26)</f>
        <v>6.5</v>
      </c>
      <c r="L26" s="78"/>
      <c r="M26" s="22" t="s">
        <v>918</v>
      </c>
      <c r="N26" s="22" t="s">
        <v>108</v>
      </c>
      <c r="O26" s="22" t="s">
        <v>919</v>
      </c>
      <c r="P26" s="40" t="n">
        <v>11</v>
      </c>
      <c r="Q26" s="24" t="s">
        <v>43</v>
      </c>
      <c r="R26" s="22" t="s">
        <v>920</v>
      </c>
    </row>
    <row r="27" s="6" customFormat="true" ht="64.5" hidden="false" customHeight="true" outlineLevel="0" collapsed="false">
      <c r="A27" s="56" t="n">
        <v>25</v>
      </c>
      <c r="B27" s="76" t="s">
        <v>921</v>
      </c>
      <c r="C27" s="18" t="n">
        <v>1</v>
      </c>
      <c r="D27" s="18" t="n">
        <v>0.5</v>
      </c>
      <c r="E27" s="18" t="n">
        <v>0</v>
      </c>
      <c r="F27" s="18" t="n">
        <v>1</v>
      </c>
      <c r="G27" s="18" t="n">
        <v>0.5</v>
      </c>
      <c r="H27" s="77" t="n">
        <f aca="false">SUM(C27:G27)</f>
        <v>3</v>
      </c>
      <c r="I27" s="76" t="s">
        <v>922</v>
      </c>
      <c r="J27" s="18" t="n">
        <v>1.5</v>
      </c>
      <c r="K27" s="60" t="n">
        <f aca="false">SUM(H27,J27)</f>
        <v>4.5</v>
      </c>
      <c r="L27" s="78"/>
      <c r="M27" s="22" t="s">
        <v>923</v>
      </c>
      <c r="N27" s="22" t="s">
        <v>112</v>
      </c>
      <c r="O27" s="22" t="s">
        <v>924</v>
      </c>
      <c r="P27" s="40" t="n">
        <v>11</v>
      </c>
      <c r="Q27" s="24" t="s">
        <v>606</v>
      </c>
      <c r="R27" s="22" t="s">
        <v>925</v>
      </c>
    </row>
    <row r="28" s="6" customFormat="true" ht="49.5" hidden="false" customHeight="true" outlineLevel="0" collapsed="false">
      <c r="A28" s="56" t="n">
        <v>26</v>
      </c>
      <c r="B28" s="76" t="s">
        <v>926</v>
      </c>
      <c r="C28" s="18" t="n">
        <v>2</v>
      </c>
      <c r="D28" s="18" t="n">
        <v>0</v>
      </c>
      <c r="E28" s="18" t="n">
        <v>0.5</v>
      </c>
      <c r="F28" s="18" t="n">
        <v>0</v>
      </c>
      <c r="G28" s="18" t="n">
        <v>0</v>
      </c>
      <c r="H28" s="77" t="n">
        <f aca="false">SUM(C28:G28)</f>
        <v>2.5</v>
      </c>
      <c r="I28" s="76" t="s">
        <v>927</v>
      </c>
      <c r="J28" s="18" t="n">
        <v>0.5</v>
      </c>
      <c r="K28" s="60" t="n">
        <f aca="false">SUM(H28,J28)</f>
        <v>3</v>
      </c>
      <c r="L28" s="78"/>
      <c r="M28" s="22" t="s">
        <v>928</v>
      </c>
      <c r="N28" s="22" t="s">
        <v>116</v>
      </c>
      <c r="O28" s="22" t="s">
        <v>648</v>
      </c>
      <c r="P28" s="40" t="n">
        <v>11</v>
      </c>
      <c r="Q28" s="24" t="s">
        <v>34</v>
      </c>
      <c r="R28" s="22" t="s">
        <v>649</v>
      </c>
    </row>
    <row r="29" customFormat="false" ht="45" hidden="false" customHeight="true" outlineLevel="0" collapsed="false">
      <c r="A29" s="61" t="n">
        <v>27</v>
      </c>
      <c r="B29" s="76" t="s">
        <v>929</v>
      </c>
      <c r="C29" s="18" t="n">
        <v>0</v>
      </c>
      <c r="D29" s="18" t="n">
        <v>0</v>
      </c>
      <c r="E29" s="18" t="n">
        <v>0.5</v>
      </c>
      <c r="F29" s="18" t="n">
        <v>0</v>
      </c>
      <c r="G29" s="18" t="n">
        <v>0</v>
      </c>
      <c r="H29" s="77" t="n">
        <f aca="false">SUM(C29:G29)</f>
        <v>0.5</v>
      </c>
      <c r="I29" s="76" t="s">
        <v>930</v>
      </c>
      <c r="J29" s="18" t="n">
        <v>3</v>
      </c>
      <c r="K29" s="60" t="n">
        <f aca="false">SUM(H29,J29)</f>
        <v>3.5</v>
      </c>
      <c r="L29" s="78"/>
      <c r="M29" s="32" t="s">
        <v>931</v>
      </c>
      <c r="N29" s="34" t="s">
        <v>120</v>
      </c>
      <c r="O29" s="32" t="s">
        <v>360</v>
      </c>
      <c r="P29" s="40" t="n">
        <v>11</v>
      </c>
      <c r="Q29" s="40" t="s">
        <v>43</v>
      </c>
      <c r="R29" s="32" t="s">
        <v>361</v>
      </c>
    </row>
    <row r="30" customFormat="false" ht="45.75" hidden="false" customHeight="true" outlineLevel="0" collapsed="false">
      <c r="A30" s="61" t="n">
        <v>28</v>
      </c>
      <c r="B30" s="76" t="s">
        <v>932</v>
      </c>
      <c r="C30" s="18" t="n">
        <v>4</v>
      </c>
      <c r="D30" s="18" t="n">
        <v>1</v>
      </c>
      <c r="E30" s="18" t="n">
        <v>1</v>
      </c>
      <c r="F30" s="18" t="n">
        <v>0</v>
      </c>
      <c r="G30" s="18" t="n">
        <v>1.5</v>
      </c>
      <c r="H30" s="77" t="n">
        <f aca="false">SUM(C30:G30)</f>
        <v>7.5</v>
      </c>
      <c r="I30" s="76" t="s">
        <v>933</v>
      </c>
      <c r="J30" s="18" t="n">
        <v>4.5</v>
      </c>
      <c r="K30" s="60" t="n">
        <f aca="false">SUM(H30,J30)</f>
        <v>12</v>
      </c>
      <c r="L30" s="78"/>
      <c r="M30" s="32" t="s">
        <v>934</v>
      </c>
      <c r="N30" s="34" t="s">
        <v>120</v>
      </c>
      <c r="O30" s="32" t="s">
        <v>360</v>
      </c>
      <c r="P30" s="40" t="n">
        <v>11</v>
      </c>
      <c r="Q30" s="24" t="s">
        <v>606</v>
      </c>
      <c r="R30" s="32" t="s">
        <v>361</v>
      </c>
    </row>
    <row r="31" customFormat="false" ht="81" hidden="false" customHeight="true" outlineLevel="0" collapsed="false">
      <c r="A31" s="61" t="n">
        <v>29</v>
      </c>
      <c r="B31" s="76" t="s">
        <v>935</v>
      </c>
      <c r="C31" s="18" t="n">
        <v>3</v>
      </c>
      <c r="D31" s="18" t="n">
        <v>0.5</v>
      </c>
      <c r="E31" s="18" t="n">
        <v>0.5</v>
      </c>
      <c r="F31" s="18" t="n">
        <v>0</v>
      </c>
      <c r="G31" s="18" t="n">
        <v>1.5</v>
      </c>
      <c r="H31" s="77" t="n">
        <f aca="false">SUM(C31:G31)</f>
        <v>5.5</v>
      </c>
      <c r="I31" s="76" t="s">
        <v>936</v>
      </c>
      <c r="J31" s="18" t="n">
        <v>1</v>
      </c>
      <c r="K31" s="60" t="n">
        <f aca="false">SUM(H31,J31)</f>
        <v>6.5</v>
      </c>
      <c r="L31" s="78"/>
      <c r="M31" s="35" t="s">
        <v>937</v>
      </c>
      <c r="N31" s="36" t="s">
        <v>125</v>
      </c>
      <c r="O31" s="35" t="s">
        <v>938</v>
      </c>
      <c r="P31" s="40" t="n">
        <v>11</v>
      </c>
      <c r="Q31" s="24" t="s">
        <v>34</v>
      </c>
      <c r="R31" s="27" t="s">
        <v>939</v>
      </c>
    </row>
    <row r="32" customFormat="false" ht="75.75" hidden="false" customHeight="true" outlineLevel="0" collapsed="false">
      <c r="A32" s="61" t="n">
        <v>30</v>
      </c>
      <c r="B32" s="76" t="s">
        <v>940</v>
      </c>
      <c r="C32" s="18" t="n">
        <v>3</v>
      </c>
      <c r="D32" s="18" t="n">
        <v>0.5</v>
      </c>
      <c r="E32" s="18" t="n">
        <v>0.5</v>
      </c>
      <c r="F32" s="18" t="n">
        <v>0</v>
      </c>
      <c r="G32" s="18" t="n">
        <v>0.5</v>
      </c>
      <c r="H32" s="77" t="n">
        <f aca="false">SUM(C32:G32)</f>
        <v>4.5</v>
      </c>
      <c r="I32" s="76" t="s">
        <v>941</v>
      </c>
      <c r="J32" s="18" t="n">
        <v>1.5</v>
      </c>
      <c r="K32" s="60" t="n">
        <f aca="false">SUM(H32,J32)</f>
        <v>6</v>
      </c>
      <c r="L32" s="78"/>
      <c r="M32" s="22" t="s">
        <v>942</v>
      </c>
      <c r="N32" s="36" t="s">
        <v>132</v>
      </c>
      <c r="O32" s="22" t="s">
        <v>666</v>
      </c>
      <c r="P32" s="40" t="n">
        <v>11</v>
      </c>
      <c r="Q32" s="40" t="s">
        <v>43</v>
      </c>
      <c r="R32" s="22" t="s">
        <v>134</v>
      </c>
    </row>
    <row r="33" customFormat="false" ht="112.5" hidden="false" customHeight="true" outlineLevel="0" collapsed="false">
      <c r="A33" s="61" t="n">
        <v>31</v>
      </c>
      <c r="B33" s="76" t="s">
        <v>943</v>
      </c>
      <c r="C33" s="18" t="n">
        <v>4</v>
      </c>
      <c r="D33" s="18" t="n">
        <v>0</v>
      </c>
      <c r="E33" s="18" t="n">
        <v>0.5</v>
      </c>
      <c r="F33" s="18" t="n">
        <v>0</v>
      </c>
      <c r="G33" s="18" t="n">
        <v>1</v>
      </c>
      <c r="H33" s="77" t="n">
        <f aca="false">SUM(C33:G33)</f>
        <v>5.5</v>
      </c>
      <c r="I33" s="76" t="s">
        <v>944</v>
      </c>
      <c r="J33" s="18" t="n">
        <v>1.5</v>
      </c>
      <c r="K33" s="60" t="n">
        <f aca="false">SUM(H33,J33)</f>
        <v>7</v>
      </c>
      <c r="L33" s="78"/>
      <c r="M33" s="22" t="s">
        <v>945</v>
      </c>
      <c r="N33" s="36" t="s">
        <v>136</v>
      </c>
      <c r="O33" s="22" t="s">
        <v>946</v>
      </c>
      <c r="P33" s="40" t="n">
        <v>11</v>
      </c>
      <c r="Q33" s="29" t="s">
        <v>43</v>
      </c>
      <c r="R33" s="22" t="s">
        <v>947</v>
      </c>
    </row>
    <row r="34" customFormat="false" ht="48.75" hidden="false" customHeight="true" outlineLevel="0" collapsed="false">
      <c r="A34" s="61" t="n">
        <v>32</v>
      </c>
      <c r="B34" s="76" t="s">
        <v>948</v>
      </c>
      <c r="C34" s="18" t="n">
        <v>0</v>
      </c>
      <c r="D34" s="18" t="n">
        <v>0.5</v>
      </c>
      <c r="E34" s="18" t="n">
        <v>0.5</v>
      </c>
      <c r="F34" s="18" t="n">
        <v>0</v>
      </c>
      <c r="G34" s="18" t="n">
        <v>0</v>
      </c>
      <c r="H34" s="77" t="n">
        <f aca="false">SUM(C34:G34)</f>
        <v>1</v>
      </c>
      <c r="I34" s="76" t="s">
        <v>949</v>
      </c>
      <c r="J34" s="18" t="n">
        <v>1</v>
      </c>
      <c r="K34" s="60" t="n">
        <f aca="false">SUM(H34,J34)</f>
        <v>2</v>
      </c>
      <c r="L34" s="78"/>
      <c r="M34" s="22" t="s">
        <v>950</v>
      </c>
      <c r="N34" s="36" t="s">
        <v>140</v>
      </c>
      <c r="O34" s="22" t="s">
        <v>389</v>
      </c>
      <c r="P34" s="40" t="n">
        <v>11</v>
      </c>
      <c r="Q34" s="40" t="s">
        <v>43</v>
      </c>
      <c r="R34" s="22" t="s">
        <v>390</v>
      </c>
    </row>
    <row r="35" customFormat="false" ht="48.75" hidden="false" customHeight="true" outlineLevel="0" collapsed="false">
      <c r="A35" s="61" t="n">
        <v>33</v>
      </c>
      <c r="B35" s="76" t="s">
        <v>951</v>
      </c>
      <c r="C35" s="18" t="n">
        <v>4</v>
      </c>
      <c r="D35" s="18" t="n">
        <v>0</v>
      </c>
      <c r="E35" s="18" t="n">
        <v>0.5</v>
      </c>
      <c r="F35" s="18" t="n">
        <v>0</v>
      </c>
      <c r="G35" s="18" t="n">
        <v>0</v>
      </c>
      <c r="H35" s="77" t="n">
        <f aca="false">SUM(C35:G35)</f>
        <v>4.5</v>
      </c>
      <c r="I35" s="76" t="s">
        <v>952</v>
      </c>
      <c r="J35" s="18" t="n">
        <v>1</v>
      </c>
      <c r="K35" s="60" t="n">
        <f aca="false">SUM(H35,J35)</f>
        <v>5.5</v>
      </c>
      <c r="L35" s="78"/>
      <c r="M35" s="22" t="s">
        <v>953</v>
      </c>
      <c r="N35" s="36" t="s">
        <v>144</v>
      </c>
      <c r="O35" s="22" t="s">
        <v>954</v>
      </c>
      <c r="P35" s="40" t="n">
        <v>11</v>
      </c>
      <c r="Q35" s="40" t="s">
        <v>43</v>
      </c>
      <c r="R35" s="22" t="s">
        <v>955</v>
      </c>
    </row>
    <row r="36" customFormat="false" ht="78.75" hidden="false" customHeight="true" outlineLevel="0" collapsed="false">
      <c r="A36" s="61" t="n">
        <v>34</v>
      </c>
      <c r="B36" s="76" t="s">
        <v>956</v>
      </c>
      <c r="C36" s="18" t="n">
        <v>5</v>
      </c>
      <c r="D36" s="18" t="n">
        <v>4</v>
      </c>
      <c r="E36" s="18" t="n">
        <v>0.5</v>
      </c>
      <c r="F36" s="18" t="n">
        <v>1.5</v>
      </c>
      <c r="G36" s="18" t="n">
        <v>1</v>
      </c>
      <c r="H36" s="77" t="n">
        <f aca="false">SUM(C36:G36)</f>
        <v>12</v>
      </c>
      <c r="I36" s="76" t="s">
        <v>957</v>
      </c>
      <c r="J36" s="18" t="n">
        <v>3</v>
      </c>
      <c r="K36" s="60" t="n">
        <f aca="false">SUM(H36,J36)</f>
        <v>15</v>
      </c>
      <c r="L36" s="62"/>
      <c r="M36" s="22" t="s">
        <v>958</v>
      </c>
      <c r="N36" s="36" t="s">
        <v>148</v>
      </c>
      <c r="O36" s="22" t="s">
        <v>155</v>
      </c>
      <c r="P36" s="40" t="n">
        <v>11</v>
      </c>
      <c r="Q36" s="24" t="s">
        <v>43</v>
      </c>
      <c r="R36" s="22" t="s">
        <v>156</v>
      </c>
    </row>
    <row r="37" customFormat="false" ht="46.5" hidden="false" customHeight="true" outlineLevel="0" collapsed="false">
      <c r="A37" s="61" t="n">
        <v>35</v>
      </c>
      <c r="B37" s="76" t="s">
        <v>959</v>
      </c>
      <c r="C37" s="18" t="n">
        <v>2</v>
      </c>
      <c r="D37" s="18" t="n">
        <v>0.5</v>
      </c>
      <c r="E37" s="18" t="n">
        <v>1</v>
      </c>
      <c r="F37" s="18" t="n">
        <v>0</v>
      </c>
      <c r="G37" s="18" t="n">
        <v>1</v>
      </c>
      <c r="H37" s="77" t="n">
        <f aca="false">SUM(C37:G37)</f>
        <v>4.5</v>
      </c>
      <c r="I37" s="76" t="s">
        <v>960</v>
      </c>
      <c r="J37" s="18" t="n">
        <v>3</v>
      </c>
      <c r="K37" s="60" t="n">
        <f aca="false">SUM(H37,J37)</f>
        <v>7.5</v>
      </c>
      <c r="L37" s="62"/>
      <c r="M37" s="22" t="s">
        <v>961</v>
      </c>
      <c r="N37" s="36" t="s">
        <v>148</v>
      </c>
      <c r="O37" s="22" t="s">
        <v>962</v>
      </c>
      <c r="P37" s="40" t="n">
        <v>11</v>
      </c>
      <c r="Q37" s="24" t="s">
        <v>433</v>
      </c>
      <c r="R37" s="22" t="s">
        <v>963</v>
      </c>
    </row>
    <row r="38" customFormat="false" ht="63" hidden="false" customHeight="true" outlineLevel="0" collapsed="false">
      <c r="A38" s="61" t="n">
        <v>36</v>
      </c>
      <c r="B38" s="76" t="s">
        <v>964</v>
      </c>
      <c r="C38" s="18" t="n">
        <v>0</v>
      </c>
      <c r="D38" s="18" t="n">
        <v>2.5</v>
      </c>
      <c r="E38" s="18" t="n">
        <v>2.5</v>
      </c>
      <c r="F38" s="18" t="n">
        <v>2</v>
      </c>
      <c r="G38" s="18" t="n">
        <v>5</v>
      </c>
      <c r="H38" s="77" t="n">
        <f aca="false">SUM(C38:G38)</f>
        <v>12</v>
      </c>
      <c r="I38" s="76" t="s">
        <v>965</v>
      </c>
      <c r="J38" s="18" t="n">
        <v>4.5</v>
      </c>
      <c r="K38" s="60" t="n">
        <f aca="false">SUM(H38,J38)</f>
        <v>16.5</v>
      </c>
      <c r="L38" s="26"/>
      <c r="M38" s="22" t="s">
        <v>966</v>
      </c>
      <c r="N38" s="36" t="s">
        <v>148</v>
      </c>
      <c r="O38" s="22" t="s">
        <v>967</v>
      </c>
      <c r="P38" s="40" t="n">
        <v>11</v>
      </c>
      <c r="Q38" s="79" t="s">
        <v>781</v>
      </c>
      <c r="R38" s="22" t="s">
        <v>161</v>
      </c>
    </row>
    <row r="39" customFormat="false" ht="78.75" hidden="false" customHeight="false" outlineLevel="0" collapsed="false">
      <c r="A39" s="61" t="n">
        <v>37</v>
      </c>
      <c r="B39" s="76" t="s">
        <v>968</v>
      </c>
      <c r="C39" s="18" t="n">
        <v>2</v>
      </c>
      <c r="D39" s="18" t="n">
        <v>1</v>
      </c>
      <c r="E39" s="18" t="n">
        <v>1</v>
      </c>
      <c r="F39" s="18" t="n">
        <v>0</v>
      </c>
      <c r="G39" s="18" t="n">
        <v>0</v>
      </c>
      <c r="H39" s="77" t="n">
        <f aca="false">SUM(C39:G39)</f>
        <v>4</v>
      </c>
      <c r="I39" s="76" t="s">
        <v>969</v>
      </c>
      <c r="J39" s="18" t="n">
        <v>2</v>
      </c>
      <c r="K39" s="60" t="n">
        <f aca="false">SUM(H39,J39)</f>
        <v>6</v>
      </c>
      <c r="L39" s="26"/>
      <c r="M39" s="22" t="s">
        <v>970</v>
      </c>
      <c r="N39" s="36" t="s">
        <v>148</v>
      </c>
      <c r="O39" s="22" t="s">
        <v>155</v>
      </c>
      <c r="P39" s="40" t="n">
        <v>11</v>
      </c>
      <c r="Q39" s="24" t="s">
        <v>781</v>
      </c>
      <c r="R39" s="22" t="s">
        <v>156</v>
      </c>
    </row>
    <row r="40" customFormat="false" ht="81.75" hidden="false" customHeight="true" outlineLevel="0" collapsed="false">
      <c r="A40" s="61" t="n">
        <v>38</v>
      </c>
      <c r="B40" s="76" t="s">
        <v>971</v>
      </c>
      <c r="C40" s="18" t="n">
        <v>5</v>
      </c>
      <c r="D40" s="18" t="n">
        <v>1</v>
      </c>
      <c r="E40" s="18" t="n">
        <v>0.5</v>
      </c>
      <c r="F40" s="18" t="n">
        <v>1.5</v>
      </c>
      <c r="G40" s="18" t="n">
        <v>0</v>
      </c>
      <c r="H40" s="77" t="n">
        <f aca="false">SUM(C40:G40)</f>
        <v>8</v>
      </c>
      <c r="I40" s="76" t="s">
        <v>972</v>
      </c>
      <c r="J40" s="18" t="n">
        <v>1.5</v>
      </c>
      <c r="K40" s="60" t="n">
        <f aca="false">SUM(H40,J40)</f>
        <v>9.5</v>
      </c>
      <c r="L40" s="26"/>
      <c r="M40" s="22" t="s">
        <v>973</v>
      </c>
      <c r="N40" s="36" t="s">
        <v>148</v>
      </c>
      <c r="O40" s="22" t="s">
        <v>155</v>
      </c>
      <c r="P40" s="40" t="n">
        <v>11</v>
      </c>
      <c r="Q40" s="24" t="s">
        <v>654</v>
      </c>
      <c r="R40" s="22" t="s">
        <v>156</v>
      </c>
    </row>
    <row r="41" customFormat="false" ht="63" hidden="false" customHeight="false" outlineLevel="0" collapsed="false">
      <c r="A41" s="61" t="n">
        <v>39</v>
      </c>
      <c r="B41" s="76" t="s">
        <v>974</v>
      </c>
      <c r="C41" s="18" t="n">
        <v>0</v>
      </c>
      <c r="D41" s="18" t="n">
        <v>0</v>
      </c>
      <c r="E41" s="18" t="n">
        <v>0.5</v>
      </c>
      <c r="F41" s="18" t="n">
        <v>0</v>
      </c>
      <c r="G41" s="18" t="n">
        <v>1</v>
      </c>
      <c r="H41" s="77" t="n">
        <f aca="false">SUM(C41:G41)</f>
        <v>1.5</v>
      </c>
      <c r="I41" s="76" t="s">
        <v>975</v>
      </c>
      <c r="J41" s="18" t="n">
        <v>0</v>
      </c>
      <c r="K41" s="60" t="n">
        <f aca="false">SUM(H41,J41)</f>
        <v>1.5</v>
      </c>
      <c r="L41" s="26"/>
      <c r="M41" s="31" t="s">
        <v>976</v>
      </c>
      <c r="N41" s="36" t="s">
        <v>168</v>
      </c>
      <c r="O41" s="41" t="s">
        <v>977</v>
      </c>
      <c r="P41" s="40" t="n">
        <v>11</v>
      </c>
      <c r="Q41" s="24" t="s">
        <v>34</v>
      </c>
      <c r="R41" s="38" t="s">
        <v>978</v>
      </c>
    </row>
    <row r="42" customFormat="false" ht="60.75" hidden="false" customHeight="true" outlineLevel="0" collapsed="false">
      <c r="A42" s="61" t="n">
        <v>40</v>
      </c>
      <c r="B42" s="76" t="s">
        <v>979</v>
      </c>
      <c r="C42" s="18" t="n">
        <v>0.5</v>
      </c>
      <c r="D42" s="18" t="n">
        <v>0.5</v>
      </c>
      <c r="E42" s="18" t="n">
        <v>1</v>
      </c>
      <c r="F42" s="18" t="n">
        <v>0</v>
      </c>
      <c r="G42" s="18" t="n">
        <v>3</v>
      </c>
      <c r="H42" s="77" t="n">
        <f aca="false">SUM(C42:G42)</f>
        <v>5</v>
      </c>
      <c r="I42" s="76" t="s">
        <v>980</v>
      </c>
      <c r="J42" s="18" t="n">
        <v>3.5</v>
      </c>
      <c r="K42" s="60" t="n">
        <f aca="false">SUM(H42,J42)</f>
        <v>8.5</v>
      </c>
      <c r="L42" s="26"/>
      <c r="M42" s="31" t="s">
        <v>981</v>
      </c>
      <c r="N42" s="36" t="s">
        <v>172</v>
      </c>
      <c r="O42" s="80" t="s">
        <v>982</v>
      </c>
      <c r="P42" s="40" t="n">
        <v>11</v>
      </c>
      <c r="Q42" s="24" t="s">
        <v>820</v>
      </c>
      <c r="R42" s="31" t="s">
        <v>983</v>
      </c>
    </row>
    <row r="43" customFormat="false" ht="47.25" hidden="false" customHeight="false" outlineLevel="0" collapsed="false">
      <c r="A43" s="61" t="n">
        <v>41</v>
      </c>
      <c r="B43" s="76" t="s">
        <v>984</v>
      </c>
      <c r="C43" s="18" t="n">
        <v>4</v>
      </c>
      <c r="D43" s="18" t="n">
        <v>1</v>
      </c>
      <c r="E43" s="18" t="n">
        <v>2</v>
      </c>
      <c r="F43" s="18" t="n">
        <v>0.5</v>
      </c>
      <c r="G43" s="18" t="n">
        <v>3</v>
      </c>
      <c r="H43" s="77" t="n">
        <f aca="false">SUM(C43:G43)</f>
        <v>10.5</v>
      </c>
      <c r="I43" s="76" t="s">
        <v>985</v>
      </c>
      <c r="J43" s="18" t="n">
        <v>1.5</v>
      </c>
      <c r="K43" s="60" t="n">
        <f aca="false">SUM(H43,J43)</f>
        <v>12</v>
      </c>
      <c r="L43" s="26"/>
      <c r="M43" s="31" t="s">
        <v>986</v>
      </c>
      <c r="N43" s="36" t="s">
        <v>172</v>
      </c>
      <c r="O43" s="80" t="s">
        <v>987</v>
      </c>
      <c r="P43" s="40" t="n">
        <v>11</v>
      </c>
      <c r="Q43" s="40" t="s">
        <v>43</v>
      </c>
      <c r="R43" s="31" t="s">
        <v>988</v>
      </c>
    </row>
    <row r="44" customFormat="false" ht="63" hidden="false" customHeight="false" outlineLevel="0" collapsed="false">
      <c r="A44" s="61" t="n">
        <v>42</v>
      </c>
      <c r="B44" s="76" t="s">
        <v>989</v>
      </c>
      <c r="C44" s="18" t="n">
        <v>3</v>
      </c>
      <c r="D44" s="18" t="n">
        <v>1.5</v>
      </c>
      <c r="E44" s="18" t="n">
        <v>1.5</v>
      </c>
      <c r="F44" s="18" t="n">
        <v>0</v>
      </c>
      <c r="G44" s="18" t="n">
        <v>1</v>
      </c>
      <c r="H44" s="77" t="n">
        <f aca="false">SUM(C44:G44)</f>
        <v>7</v>
      </c>
      <c r="I44" s="76" t="s">
        <v>990</v>
      </c>
      <c r="J44" s="18" t="n">
        <v>3</v>
      </c>
      <c r="K44" s="60" t="n">
        <f aca="false">SUM(H44,J44)</f>
        <v>10</v>
      </c>
      <c r="L44" s="26"/>
      <c r="M44" s="22" t="s">
        <v>991</v>
      </c>
      <c r="N44" s="36" t="s">
        <v>179</v>
      </c>
      <c r="O44" s="22" t="s">
        <v>711</v>
      </c>
      <c r="P44" s="40" t="n">
        <v>11</v>
      </c>
      <c r="Q44" s="24" t="s">
        <v>992</v>
      </c>
      <c r="R44" s="22" t="s">
        <v>712</v>
      </c>
    </row>
    <row r="45" customFormat="false" ht="61.5" hidden="false" customHeight="true" outlineLevel="0" collapsed="false">
      <c r="A45" s="61" t="n">
        <v>43</v>
      </c>
      <c r="B45" s="76" t="s">
        <v>993</v>
      </c>
      <c r="C45" s="18" t="n">
        <v>3</v>
      </c>
      <c r="D45" s="18" t="n">
        <v>0.5</v>
      </c>
      <c r="E45" s="18" t="n">
        <v>0</v>
      </c>
      <c r="F45" s="18" t="n">
        <v>4</v>
      </c>
      <c r="G45" s="18" t="n">
        <v>0</v>
      </c>
      <c r="H45" s="77" t="n">
        <f aca="false">SUM(C45:G45)</f>
        <v>7.5</v>
      </c>
      <c r="I45" s="76" t="s">
        <v>166</v>
      </c>
      <c r="J45" s="18" t="s">
        <v>166</v>
      </c>
      <c r="K45" s="60" t="n">
        <f aca="false">SUM(H45,J45)</f>
        <v>7.5</v>
      </c>
      <c r="L45" s="62"/>
      <c r="M45" s="22" t="s">
        <v>994</v>
      </c>
      <c r="N45" s="36" t="s">
        <v>179</v>
      </c>
      <c r="O45" s="22" t="s">
        <v>711</v>
      </c>
      <c r="P45" s="40" t="n">
        <v>11</v>
      </c>
      <c r="Q45" s="24" t="s">
        <v>527</v>
      </c>
      <c r="R45" s="22" t="s">
        <v>712</v>
      </c>
    </row>
    <row r="46" customFormat="false" ht="61.5" hidden="false" customHeight="true" outlineLevel="0" collapsed="false">
      <c r="A46" s="61" t="n">
        <v>44</v>
      </c>
      <c r="B46" s="76" t="s">
        <v>995</v>
      </c>
      <c r="C46" s="18" t="n">
        <v>5</v>
      </c>
      <c r="D46" s="18" t="n">
        <v>0.5</v>
      </c>
      <c r="E46" s="18" t="n">
        <v>0.5</v>
      </c>
      <c r="F46" s="18" t="n">
        <v>0.5</v>
      </c>
      <c r="G46" s="18" t="n">
        <v>0</v>
      </c>
      <c r="H46" s="77" t="n">
        <f aca="false">SUM(C46:G46)</f>
        <v>6.5</v>
      </c>
      <c r="I46" s="76" t="s">
        <v>996</v>
      </c>
      <c r="J46" s="18" t="n">
        <v>5.5</v>
      </c>
      <c r="K46" s="60" t="n">
        <f aca="false">SUM(H46,J46)</f>
        <v>12</v>
      </c>
      <c r="L46" s="26"/>
      <c r="M46" s="22" t="s">
        <v>997</v>
      </c>
      <c r="N46" s="36" t="s">
        <v>179</v>
      </c>
      <c r="O46" s="22" t="s">
        <v>180</v>
      </c>
      <c r="P46" s="40" t="n">
        <v>11</v>
      </c>
      <c r="Q46" s="24" t="s">
        <v>520</v>
      </c>
      <c r="R46" s="22" t="s">
        <v>181</v>
      </c>
    </row>
    <row r="47" customFormat="false" ht="50.25" hidden="false" customHeight="true" outlineLevel="0" collapsed="false">
      <c r="A47" s="61" t="n">
        <v>45</v>
      </c>
      <c r="B47" s="76" t="s">
        <v>998</v>
      </c>
      <c r="C47" s="18" t="n">
        <v>4</v>
      </c>
      <c r="D47" s="18" t="n">
        <v>0</v>
      </c>
      <c r="E47" s="18" t="n">
        <v>1</v>
      </c>
      <c r="F47" s="18" t="n">
        <v>0</v>
      </c>
      <c r="G47" s="18" t="n">
        <v>1.5</v>
      </c>
      <c r="H47" s="77" t="n">
        <f aca="false">SUM(C47:G47)</f>
        <v>6.5</v>
      </c>
      <c r="I47" s="76" t="s">
        <v>999</v>
      </c>
      <c r="J47" s="18" t="n">
        <v>0.5</v>
      </c>
      <c r="K47" s="60" t="n">
        <f aca="false">SUM(H47,J47)</f>
        <v>7</v>
      </c>
      <c r="L47" s="26"/>
      <c r="M47" s="22" t="s">
        <v>236</v>
      </c>
      <c r="N47" s="36" t="s">
        <v>186</v>
      </c>
      <c r="O47" s="22" t="s">
        <v>726</v>
      </c>
      <c r="P47" s="40" t="n">
        <v>11</v>
      </c>
      <c r="Q47" s="29" t="s">
        <v>43</v>
      </c>
      <c r="R47" s="22" t="s">
        <v>1000</v>
      </c>
    </row>
    <row r="48" customFormat="false" ht="49.5" hidden="false" customHeight="true" outlineLevel="0" collapsed="false">
      <c r="A48" s="61" t="n">
        <v>46</v>
      </c>
      <c r="B48" s="76" t="s">
        <v>1001</v>
      </c>
      <c r="C48" s="18" t="n">
        <v>1</v>
      </c>
      <c r="D48" s="18" t="n">
        <v>0.5</v>
      </c>
      <c r="E48" s="18" t="n">
        <v>0.5</v>
      </c>
      <c r="F48" s="18" t="n">
        <v>0.5</v>
      </c>
      <c r="G48" s="18" t="n">
        <v>0.5</v>
      </c>
      <c r="H48" s="77" t="n">
        <f aca="false">SUM(C48:G48)</f>
        <v>3</v>
      </c>
      <c r="I48" s="76" t="s">
        <v>1002</v>
      </c>
      <c r="J48" s="18" t="n">
        <v>0.5</v>
      </c>
      <c r="K48" s="60" t="n">
        <f aca="false">SUM(H48,J48)</f>
        <v>3.5</v>
      </c>
      <c r="L48" s="26"/>
      <c r="M48" s="22" t="s">
        <v>1003</v>
      </c>
      <c r="N48" s="36" t="s">
        <v>186</v>
      </c>
      <c r="O48" s="22" t="s">
        <v>726</v>
      </c>
      <c r="P48" s="40" t="n">
        <v>11</v>
      </c>
      <c r="Q48" s="40" t="s">
        <v>43</v>
      </c>
      <c r="R48" s="22" t="s">
        <v>1000</v>
      </c>
    </row>
    <row r="49" customFormat="false" ht="61.5" hidden="false" customHeight="true" outlineLevel="0" collapsed="false">
      <c r="A49" s="61" t="n">
        <v>47</v>
      </c>
      <c r="B49" s="76" t="s">
        <v>1004</v>
      </c>
      <c r="C49" s="18" t="n">
        <v>5</v>
      </c>
      <c r="D49" s="18" t="n">
        <v>0</v>
      </c>
      <c r="E49" s="18" t="n">
        <v>0</v>
      </c>
      <c r="F49" s="18" t="n">
        <v>0</v>
      </c>
      <c r="G49" s="18" t="n">
        <v>0</v>
      </c>
      <c r="H49" s="77" t="n">
        <f aca="false">SUM(C49:G49)</f>
        <v>5</v>
      </c>
      <c r="I49" s="76" t="s">
        <v>166</v>
      </c>
      <c r="J49" s="18" t="s">
        <v>166</v>
      </c>
      <c r="K49" s="60" t="n">
        <f aca="false">SUM(H49,J49)</f>
        <v>5</v>
      </c>
      <c r="L49" s="26"/>
      <c r="M49" s="22" t="s">
        <v>1005</v>
      </c>
      <c r="N49" s="36" t="s">
        <v>190</v>
      </c>
      <c r="O49" s="22" t="s">
        <v>1006</v>
      </c>
      <c r="P49" s="40" t="n">
        <v>11</v>
      </c>
      <c r="Q49" s="24" t="s">
        <v>1007</v>
      </c>
      <c r="R49" s="22" t="s">
        <v>1008</v>
      </c>
    </row>
    <row r="50" s="65" customFormat="true" ht="47.25" hidden="false" customHeight="true" outlineLevel="0" collapsed="false">
      <c r="A50" s="61" t="n">
        <v>48</v>
      </c>
      <c r="B50" s="76" t="s">
        <v>1009</v>
      </c>
      <c r="C50" s="18" t="n">
        <v>5</v>
      </c>
      <c r="D50" s="18" t="n">
        <v>0.5</v>
      </c>
      <c r="E50" s="18" t="n">
        <v>0</v>
      </c>
      <c r="F50" s="18" t="n">
        <v>1</v>
      </c>
      <c r="G50" s="18" t="n">
        <v>1.5</v>
      </c>
      <c r="H50" s="77" t="n">
        <f aca="false">SUM(C50:G50)</f>
        <v>8</v>
      </c>
      <c r="I50" s="76" t="s">
        <v>1010</v>
      </c>
      <c r="J50" s="18" t="n">
        <v>2.5</v>
      </c>
      <c r="K50" s="60" t="n">
        <f aca="false">SUM(H50,J50)</f>
        <v>10.5</v>
      </c>
      <c r="L50" s="26"/>
      <c r="M50" s="22" t="s">
        <v>1011</v>
      </c>
      <c r="N50" s="36" t="s">
        <v>190</v>
      </c>
      <c r="O50" s="22" t="s">
        <v>1012</v>
      </c>
      <c r="P50" s="40" t="n">
        <v>11</v>
      </c>
      <c r="Q50" s="24" t="s">
        <v>1007</v>
      </c>
      <c r="R50" s="22" t="s">
        <v>1013</v>
      </c>
    </row>
    <row r="51" customFormat="false" ht="51" hidden="false" customHeight="true" outlineLevel="0" collapsed="false">
      <c r="A51" s="61" t="n">
        <v>49</v>
      </c>
      <c r="B51" s="76" t="s">
        <v>1014</v>
      </c>
      <c r="C51" s="18" t="n">
        <v>2</v>
      </c>
      <c r="D51" s="18" t="n">
        <v>1</v>
      </c>
      <c r="E51" s="18" t="n">
        <v>0</v>
      </c>
      <c r="F51" s="18" t="n">
        <v>1</v>
      </c>
      <c r="G51" s="18" t="n">
        <v>0</v>
      </c>
      <c r="H51" s="77" t="n">
        <f aca="false">SUM(C51:G51)</f>
        <v>4</v>
      </c>
      <c r="I51" s="76" t="s">
        <v>1015</v>
      </c>
      <c r="J51" s="18" t="n">
        <v>3</v>
      </c>
      <c r="K51" s="60" t="n">
        <f aca="false">SUM(H51,J51)</f>
        <v>7</v>
      </c>
      <c r="L51" s="26"/>
      <c r="M51" s="22" t="s">
        <v>1016</v>
      </c>
      <c r="N51" s="36" t="s">
        <v>197</v>
      </c>
      <c r="O51" s="22" t="s">
        <v>741</v>
      </c>
      <c r="P51" s="40" t="n">
        <v>11</v>
      </c>
      <c r="Q51" s="24" t="s">
        <v>628</v>
      </c>
      <c r="R51" s="22" t="s">
        <v>1017</v>
      </c>
    </row>
    <row r="52" customFormat="false" ht="61.5" hidden="false" customHeight="true" outlineLevel="0" collapsed="false">
      <c r="A52" s="61" t="n">
        <v>50</v>
      </c>
      <c r="B52" s="76" t="s">
        <v>1018</v>
      </c>
      <c r="C52" s="18" t="n">
        <v>4</v>
      </c>
      <c r="D52" s="18" t="n">
        <v>0.5</v>
      </c>
      <c r="E52" s="18" t="n">
        <v>0.5</v>
      </c>
      <c r="F52" s="18" t="n">
        <v>2</v>
      </c>
      <c r="G52" s="18" t="n">
        <v>0.5</v>
      </c>
      <c r="H52" s="77" t="n">
        <f aca="false">SUM(C52:G52)</f>
        <v>7.5</v>
      </c>
      <c r="I52" s="76" t="s">
        <v>1019</v>
      </c>
      <c r="J52" s="18" t="n">
        <v>3</v>
      </c>
      <c r="K52" s="60" t="n">
        <f aca="false">SUM(H52,J52)</f>
        <v>10.5</v>
      </c>
      <c r="L52" s="26"/>
      <c r="M52" s="22" t="s">
        <v>1020</v>
      </c>
      <c r="N52" s="36" t="s">
        <v>206</v>
      </c>
      <c r="O52" s="22" t="s">
        <v>214</v>
      </c>
      <c r="P52" s="40" t="n">
        <v>11</v>
      </c>
      <c r="Q52" s="24" t="s">
        <v>43</v>
      </c>
      <c r="R52" s="22" t="s">
        <v>757</v>
      </c>
    </row>
    <row r="53" customFormat="false" ht="45" hidden="false" customHeight="true" outlineLevel="0" collapsed="false">
      <c r="A53" s="61" t="n">
        <v>51</v>
      </c>
      <c r="B53" s="76" t="s">
        <v>1021</v>
      </c>
      <c r="C53" s="18" t="n">
        <v>4</v>
      </c>
      <c r="D53" s="18" t="n">
        <v>0</v>
      </c>
      <c r="E53" s="18" t="n">
        <v>2</v>
      </c>
      <c r="F53" s="18" t="n">
        <v>0</v>
      </c>
      <c r="G53" s="18" t="n">
        <v>0</v>
      </c>
      <c r="H53" s="77" t="n">
        <f aca="false">SUM(C53:G53)</f>
        <v>6</v>
      </c>
      <c r="I53" s="76" t="s">
        <v>1022</v>
      </c>
      <c r="J53" s="18" t="n">
        <v>0</v>
      </c>
      <c r="K53" s="60" t="n">
        <f aca="false">SUM(H53,J53)</f>
        <v>6</v>
      </c>
      <c r="L53" s="62"/>
      <c r="M53" s="22" t="s">
        <v>1023</v>
      </c>
      <c r="N53" s="36" t="s">
        <v>216</v>
      </c>
      <c r="O53" s="43" t="s">
        <v>220</v>
      </c>
      <c r="P53" s="40" t="n">
        <v>11</v>
      </c>
      <c r="Q53" s="24"/>
      <c r="R53" s="22" t="s">
        <v>221</v>
      </c>
    </row>
    <row r="54" customFormat="false" ht="45" hidden="false" customHeight="true" outlineLevel="0" collapsed="false">
      <c r="A54" s="61" t="n">
        <v>52</v>
      </c>
      <c r="B54" s="76" t="s">
        <v>1024</v>
      </c>
      <c r="C54" s="18" t="n">
        <v>5</v>
      </c>
      <c r="D54" s="18" t="n">
        <v>0</v>
      </c>
      <c r="E54" s="18" t="n">
        <v>2</v>
      </c>
      <c r="F54" s="18" t="n">
        <v>5</v>
      </c>
      <c r="G54" s="18" t="n">
        <v>4.5</v>
      </c>
      <c r="H54" s="77" t="n">
        <f aca="false">SUM(C54:G54)</f>
        <v>16.5</v>
      </c>
      <c r="I54" s="76" t="s">
        <v>1025</v>
      </c>
      <c r="J54" s="18" t="n">
        <v>5</v>
      </c>
      <c r="K54" s="60" t="n">
        <f aca="false">SUM(H54,J54)</f>
        <v>21.5</v>
      </c>
      <c r="L54" s="62"/>
      <c r="M54" s="22" t="s">
        <v>1026</v>
      </c>
      <c r="N54" s="36" t="s">
        <v>216</v>
      </c>
      <c r="O54" s="43" t="s">
        <v>1027</v>
      </c>
      <c r="P54" s="40" t="n">
        <v>11</v>
      </c>
      <c r="Q54" s="24"/>
      <c r="R54" s="22" t="s">
        <v>773</v>
      </c>
    </row>
    <row r="55" customFormat="false" ht="45" hidden="false" customHeight="true" outlineLevel="0" collapsed="false">
      <c r="A55" s="61" t="n">
        <v>53</v>
      </c>
      <c r="B55" s="76" t="s">
        <v>1028</v>
      </c>
      <c r="C55" s="18" t="n">
        <v>5</v>
      </c>
      <c r="D55" s="18" t="n">
        <v>0</v>
      </c>
      <c r="E55" s="18" t="n">
        <v>1</v>
      </c>
      <c r="F55" s="18" t="n">
        <v>0</v>
      </c>
      <c r="G55" s="18" t="n">
        <v>1</v>
      </c>
      <c r="H55" s="77" t="n">
        <f aca="false">SUM(C55:G55)</f>
        <v>7</v>
      </c>
      <c r="I55" s="76" t="s">
        <v>1029</v>
      </c>
      <c r="J55" s="18" t="n">
        <v>5.5</v>
      </c>
      <c r="K55" s="60" t="n">
        <f aca="false">SUM(H55,J55)</f>
        <v>12.5</v>
      </c>
      <c r="L55" s="62"/>
      <c r="M55" s="22" t="s">
        <v>1030</v>
      </c>
      <c r="N55" s="36" t="s">
        <v>216</v>
      </c>
      <c r="O55" s="43" t="s">
        <v>1031</v>
      </c>
      <c r="P55" s="40" t="n">
        <v>11</v>
      </c>
      <c r="Q55" s="24"/>
      <c r="R55" s="22" t="s">
        <v>1032</v>
      </c>
    </row>
    <row r="56" customFormat="false" ht="63" hidden="false" customHeight="true" outlineLevel="0" collapsed="false">
      <c r="A56" s="61" t="n">
        <v>54</v>
      </c>
      <c r="B56" s="76" t="s">
        <v>1033</v>
      </c>
      <c r="C56" s="18" t="n">
        <v>1</v>
      </c>
      <c r="D56" s="18" t="n">
        <v>1.5</v>
      </c>
      <c r="E56" s="18" t="n">
        <v>3</v>
      </c>
      <c r="F56" s="18" t="n">
        <v>1.5</v>
      </c>
      <c r="G56" s="18" t="n">
        <v>4.5</v>
      </c>
      <c r="H56" s="77" t="n">
        <f aca="false">SUM(C56:G56)</f>
        <v>11.5</v>
      </c>
      <c r="I56" s="76" t="s">
        <v>1034</v>
      </c>
      <c r="J56" s="18" t="n">
        <v>5</v>
      </c>
      <c r="K56" s="60" t="n">
        <f aca="false">SUM(H56,J56)</f>
        <v>16.5</v>
      </c>
      <c r="L56" s="62"/>
      <c r="M56" s="38" t="s">
        <v>1035</v>
      </c>
      <c r="N56" s="36" t="s">
        <v>229</v>
      </c>
      <c r="O56" s="22" t="s">
        <v>230</v>
      </c>
      <c r="P56" s="40" t="n">
        <v>11</v>
      </c>
      <c r="Q56" s="24"/>
      <c r="R56" s="22" t="s">
        <v>798</v>
      </c>
    </row>
    <row r="57" customFormat="false" ht="63" hidden="false" customHeight="true" outlineLevel="0" collapsed="false">
      <c r="A57" s="61" t="n">
        <v>55</v>
      </c>
      <c r="B57" s="76" t="s">
        <v>1036</v>
      </c>
      <c r="C57" s="18" t="n">
        <v>5</v>
      </c>
      <c r="D57" s="18" t="n">
        <v>0</v>
      </c>
      <c r="E57" s="18" t="n">
        <v>1</v>
      </c>
      <c r="F57" s="18" t="n">
        <v>0.5</v>
      </c>
      <c r="G57" s="18" t="n">
        <v>4.5</v>
      </c>
      <c r="H57" s="77" t="n">
        <f aca="false">SUM(C57:G57)</f>
        <v>11</v>
      </c>
      <c r="I57" s="76" t="s">
        <v>1037</v>
      </c>
      <c r="J57" s="18" t="n">
        <v>3</v>
      </c>
      <c r="K57" s="60" t="n">
        <f aca="false">SUM(H57,J57)</f>
        <v>14</v>
      </c>
      <c r="L57" s="62"/>
      <c r="M57" s="38" t="s">
        <v>1038</v>
      </c>
      <c r="N57" s="36" t="s">
        <v>229</v>
      </c>
      <c r="O57" s="22" t="s">
        <v>230</v>
      </c>
      <c r="P57" s="40" t="n">
        <v>11</v>
      </c>
      <c r="Q57" s="24"/>
      <c r="R57" s="22" t="s">
        <v>798</v>
      </c>
    </row>
    <row r="58" customFormat="false" ht="61.5" hidden="false" customHeight="true" outlineLevel="0" collapsed="false">
      <c r="A58" s="61" t="n">
        <v>56</v>
      </c>
      <c r="B58" s="76" t="s">
        <v>1039</v>
      </c>
      <c r="C58" s="18" t="n">
        <v>4.5</v>
      </c>
      <c r="D58" s="18" t="n">
        <v>0.5</v>
      </c>
      <c r="E58" s="18" t="n">
        <v>1</v>
      </c>
      <c r="F58" s="18" t="n">
        <v>5</v>
      </c>
      <c r="G58" s="18" t="n">
        <v>5</v>
      </c>
      <c r="H58" s="77" t="n">
        <f aca="false">SUM(C58:G58)</f>
        <v>16</v>
      </c>
      <c r="I58" s="76" t="s">
        <v>1040</v>
      </c>
      <c r="J58" s="18" t="n">
        <v>5.5</v>
      </c>
      <c r="K58" s="60" t="n">
        <f aca="false">SUM(H58,J58)</f>
        <v>21.5</v>
      </c>
      <c r="L58" s="62"/>
      <c r="M58" s="38" t="s">
        <v>1041</v>
      </c>
      <c r="N58" s="36" t="s">
        <v>229</v>
      </c>
      <c r="O58" s="22" t="s">
        <v>230</v>
      </c>
      <c r="P58" s="40" t="n">
        <v>11</v>
      </c>
      <c r="Q58" s="24"/>
      <c r="R58" s="22" t="s">
        <v>798</v>
      </c>
    </row>
    <row r="59" customFormat="false" ht="59.25" hidden="false" customHeight="true" outlineLevel="0" collapsed="false">
      <c r="A59" s="61" t="n">
        <v>57</v>
      </c>
      <c r="B59" s="76" t="s">
        <v>1042</v>
      </c>
      <c r="C59" s="18" t="n">
        <v>5</v>
      </c>
      <c r="D59" s="18" t="n">
        <v>0.5</v>
      </c>
      <c r="E59" s="18" t="n">
        <v>2</v>
      </c>
      <c r="F59" s="18" t="n">
        <v>0.5</v>
      </c>
      <c r="G59" s="18" t="n">
        <v>1.5</v>
      </c>
      <c r="H59" s="77" t="n">
        <f aca="false">SUM(C59:G59)</f>
        <v>9.5</v>
      </c>
      <c r="I59" s="76" t="s">
        <v>1043</v>
      </c>
      <c r="J59" s="18" t="n">
        <v>5.5</v>
      </c>
      <c r="K59" s="60" t="n">
        <f aca="false">SUM(H59,J59)</f>
        <v>15</v>
      </c>
      <c r="L59" s="62"/>
      <c r="M59" s="69" t="s">
        <v>1044</v>
      </c>
      <c r="N59" s="36" t="s">
        <v>229</v>
      </c>
      <c r="O59" s="69" t="s">
        <v>230</v>
      </c>
      <c r="P59" s="40" t="n">
        <v>11</v>
      </c>
      <c r="Q59" s="24"/>
      <c r="R59" s="46" t="s">
        <v>798</v>
      </c>
    </row>
    <row r="60" customFormat="false" ht="58.5" hidden="false" customHeight="true" outlineLevel="0" collapsed="false">
      <c r="A60" s="61" t="n">
        <v>58</v>
      </c>
      <c r="B60" s="76" t="s">
        <v>1045</v>
      </c>
      <c r="C60" s="18" t="n">
        <v>0.5</v>
      </c>
      <c r="D60" s="18" t="n">
        <v>1</v>
      </c>
      <c r="E60" s="18" t="n">
        <v>5</v>
      </c>
      <c r="F60" s="18" t="n">
        <v>1</v>
      </c>
      <c r="G60" s="18" t="n">
        <v>4.5</v>
      </c>
      <c r="H60" s="77" t="n">
        <f aca="false">SUM(C60:G60)</f>
        <v>12</v>
      </c>
      <c r="I60" s="76" t="s">
        <v>1046</v>
      </c>
      <c r="J60" s="18" t="n">
        <v>6</v>
      </c>
      <c r="K60" s="60" t="n">
        <f aca="false">SUM(H60,J60)</f>
        <v>18</v>
      </c>
      <c r="L60" s="62"/>
      <c r="M60" s="69" t="s">
        <v>1047</v>
      </c>
      <c r="N60" s="36" t="s">
        <v>229</v>
      </c>
      <c r="O60" s="69" t="s">
        <v>230</v>
      </c>
      <c r="P60" s="40" t="n">
        <v>11</v>
      </c>
      <c r="Q60" s="24"/>
      <c r="R60" s="46" t="s">
        <v>495</v>
      </c>
    </row>
    <row r="61" customFormat="false" ht="60" hidden="false" customHeight="true" outlineLevel="0" collapsed="false">
      <c r="A61" s="61" t="n">
        <v>59</v>
      </c>
      <c r="B61" s="76" t="s">
        <v>1048</v>
      </c>
      <c r="C61" s="18" t="n">
        <v>1</v>
      </c>
      <c r="D61" s="18" t="n">
        <v>1</v>
      </c>
      <c r="E61" s="18" t="n">
        <v>2</v>
      </c>
      <c r="F61" s="18" t="n">
        <v>2</v>
      </c>
      <c r="G61" s="18" t="n">
        <v>1</v>
      </c>
      <c r="H61" s="77" t="n">
        <f aca="false">SUM(C61:G61)</f>
        <v>7</v>
      </c>
      <c r="I61" s="76" t="s">
        <v>1049</v>
      </c>
      <c r="J61" s="18" t="n">
        <v>5</v>
      </c>
      <c r="K61" s="60" t="n">
        <f aca="false">SUM(H61,J61)</f>
        <v>12</v>
      </c>
      <c r="L61" s="62"/>
      <c r="M61" s="69" t="s">
        <v>1050</v>
      </c>
      <c r="N61" s="36" t="s">
        <v>229</v>
      </c>
      <c r="O61" s="69" t="s">
        <v>230</v>
      </c>
      <c r="P61" s="40" t="n">
        <v>11</v>
      </c>
      <c r="Q61" s="24"/>
      <c r="R61" s="46" t="s">
        <v>798</v>
      </c>
    </row>
    <row r="62" customFormat="false" ht="62.25" hidden="false" customHeight="true" outlineLevel="0" collapsed="false">
      <c r="A62" s="61" t="n">
        <v>60</v>
      </c>
      <c r="B62" s="76" t="s">
        <v>1051</v>
      </c>
      <c r="C62" s="18" t="n">
        <v>5</v>
      </c>
      <c r="D62" s="18" t="n">
        <v>1</v>
      </c>
      <c r="E62" s="18" t="n">
        <v>0</v>
      </c>
      <c r="F62" s="18" t="n">
        <v>4</v>
      </c>
      <c r="G62" s="18" t="n">
        <v>1</v>
      </c>
      <c r="H62" s="77" t="n">
        <f aca="false">SUM(C62:G62)</f>
        <v>11</v>
      </c>
      <c r="I62" s="76" t="s">
        <v>1052</v>
      </c>
      <c r="J62" s="18" t="n">
        <v>3.5</v>
      </c>
      <c r="K62" s="60" t="n">
        <f aca="false">SUM(H62,J62)</f>
        <v>14.5</v>
      </c>
      <c r="L62" s="62"/>
      <c r="M62" s="69" t="s">
        <v>1053</v>
      </c>
      <c r="N62" s="36" t="s">
        <v>229</v>
      </c>
      <c r="O62" s="69" t="s">
        <v>230</v>
      </c>
      <c r="P62" s="40" t="n">
        <v>11</v>
      </c>
      <c r="Q62" s="24"/>
      <c r="R62" s="46" t="s">
        <v>798</v>
      </c>
    </row>
    <row r="63" customFormat="false" ht="65.25" hidden="false" customHeight="true" outlineLevel="0" collapsed="false">
      <c r="A63" s="61" t="n">
        <v>61</v>
      </c>
      <c r="B63" s="76" t="s">
        <v>1054</v>
      </c>
      <c r="C63" s="18" t="n">
        <v>5</v>
      </c>
      <c r="D63" s="18" t="n">
        <v>0.5</v>
      </c>
      <c r="E63" s="18" t="n">
        <v>2</v>
      </c>
      <c r="F63" s="18" t="n">
        <v>4</v>
      </c>
      <c r="G63" s="18" t="n">
        <v>1.5</v>
      </c>
      <c r="H63" s="77" t="n">
        <f aca="false">SUM(C63:G63)</f>
        <v>13</v>
      </c>
      <c r="I63" s="76" t="s">
        <v>1055</v>
      </c>
      <c r="J63" s="18" t="n">
        <v>4</v>
      </c>
      <c r="K63" s="60" t="n">
        <f aca="false">SUM(H63,J63)</f>
        <v>17</v>
      </c>
      <c r="L63" s="62"/>
      <c r="M63" s="69" t="s">
        <v>1056</v>
      </c>
      <c r="N63" s="36" t="s">
        <v>229</v>
      </c>
      <c r="O63" s="69" t="s">
        <v>230</v>
      </c>
      <c r="P63" s="40" t="n">
        <v>11</v>
      </c>
      <c r="Q63" s="24"/>
      <c r="R63" s="46" t="s">
        <v>798</v>
      </c>
    </row>
    <row r="64" customFormat="false" ht="12.75" hidden="false" customHeight="false" outlineLevel="0" collapsed="false">
      <c r="L64" s="81"/>
      <c r="M64" s="82"/>
      <c r="N64" s="82"/>
      <c r="O64" s="82"/>
      <c r="P64" s="82"/>
      <c r="Q64" s="82"/>
      <c r="R64" s="82"/>
    </row>
  </sheetData>
  <sheetProtection sheet="true" password="cc71" objects="true" scenarios="true" selectLockedCells="true" selectUnlockedCells="true"/>
  <autoFilter ref="A1:R63"/>
  <mergeCells count="14">
    <mergeCell ref="A1:A2"/>
    <mergeCell ref="B1:B2"/>
    <mergeCell ref="C1:G1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259722222222222" right="0.0784722222222222" top="0.75" bottom="0.39375" header="0.109722222222222" footer="0.118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11 клас&amp;CПРОТОКОЛ
 попередніх результатів ІІІ  етапу Всеукраїнської учнівської олімпіади з &amp;12фізики &amp;10у 2012/2013 н.р. &amp;R&amp;P</oddHeader>
    <oddFooter>&amp;LГолова журі&amp;CВ.Д.Ходусов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7:46:56Z</dcterms:created>
  <dc:creator>Юля</dc:creator>
  <dc:description/>
  <dc:language>en-US</dc:language>
  <cp:lastModifiedBy>Ivan</cp:lastModifiedBy>
  <cp:lastPrinted>2013-01-29T15:13:52Z</cp:lastPrinted>
  <dcterms:modified xsi:type="dcterms:W3CDTF">2013-01-30T15:50:54Z</dcterms:modified>
  <cp:revision>0</cp:revision>
  <dc:subject/>
  <dc:title/>
</cp:coreProperties>
</file>